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t xml:space="preserve">Основные макроэкономические показатели</t>
  </si>
  <si>
    <t xml:space="preserve">Параметры</t>
  </si>
  <si>
    <t xml:space="preserve">Параметры инфляции, %</t>
  </si>
  <si>
    <t xml:space="preserve">Индексы-дефляторы цен производителей основных отраслей промышленности</t>
  </si>
  <si>
    <t xml:space="preserve">Рост цен на тарифы естественных монополий</t>
  </si>
  <si>
    <t xml:space="preserve">Электроэнергетика</t>
  </si>
  <si>
    <t xml:space="preserve">Ж.д. транспорт</t>
  </si>
  <si>
    <t xml:space="preserve">Нефтеперерабатывающая</t>
  </si>
  <si>
    <t xml:space="preserve">Химическая</t>
  </si>
  <si>
    <t xml:space="preserve">Черная металлургия</t>
  </si>
  <si>
    <t xml:space="preserve">Машиностроение и металлообработка</t>
  </si>
  <si>
    <t xml:space="preserve">Налоговые ставки</t>
  </si>
  <si>
    <t xml:space="preserve">Наименование</t>
  </si>
  <si>
    <t xml:space="preserve">Ставка</t>
  </si>
  <si>
    <t xml:space="preserve">НДС</t>
  </si>
  <si>
    <t xml:space="preserve">Налог на прибыль</t>
  </si>
  <si>
    <t xml:space="preserve">Налог на имущество</t>
  </si>
  <si>
    <t xml:space="preserve">Единый социальный налог</t>
  </si>
  <si>
    <t xml:space="preserve">Налог на доходы</t>
  </si>
  <si>
    <t xml:space="preserve">Выручка от реализации продукции</t>
  </si>
  <si>
    <t xml:space="preserve">Ферритовый стронциевый порошок</t>
  </si>
  <si>
    <t xml:space="preserve">т.</t>
  </si>
  <si>
    <t xml:space="preserve">тыс.руб./т.</t>
  </si>
  <si>
    <t xml:space="preserve">тыс.руб.</t>
  </si>
  <si>
    <t xml:space="preserve">Численность персонала и оплата труда</t>
  </si>
  <si>
    <t xml:space="preserve">Численность персонала</t>
  </si>
  <si>
    <t xml:space="preserve">чел.</t>
  </si>
  <si>
    <t xml:space="preserve">Заработная плата в месяц</t>
  </si>
  <si>
    <t xml:space="preserve">тыс.руб./мес.</t>
  </si>
  <si>
    <t xml:space="preserve">Затраты на заработную плату в год</t>
  </si>
  <si>
    <t xml:space="preserve">Резерв на отпуска</t>
  </si>
  <si>
    <t xml:space="preserve">Итого:</t>
  </si>
  <si>
    <t xml:space="preserve">Итого наростающим итогом:</t>
  </si>
  <si>
    <t xml:space="preserve">Материальные затраты</t>
  </si>
  <si>
    <t xml:space="preserve">Суперконцентрат</t>
  </si>
  <si>
    <t xml:space="preserve">Углекислый стронций</t>
  </si>
  <si>
    <t xml:space="preserve">Стальные шары</t>
  </si>
  <si>
    <t xml:space="preserve">Триэтаноламин</t>
  </si>
  <si>
    <t xml:space="preserve">Электроэнергия</t>
  </si>
  <si>
    <t xml:space="preserve">тыс.руб./МВтч</t>
  </si>
  <si>
    <t xml:space="preserve">Мазут</t>
  </si>
  <si>
    <t xml:space="preserve">Вода</t>
  </si>
  <si>
    <t xml:space="preserve">тыс.руб./м3</t>
  </si>
  <si>
    <t xml:space="preserve">м3</t>
  </si>
  <si>
    <t xml:space="preserve">Амортизация</t>
  </si>
  <si>
    <t xml:space="preserve">Текущее содержание ОС</t>
  </si>
  <si>
    <t xml:space="preserve">Текущий ремонт</t>
  </si>
  <si>
    <t xml:space="preserve">Услуги транспортных цехов</t>
  </si>
  <si>
    <t xml:space="preserve">Прочие расходы</t>
  </si>
  <si>
    <t xml:space="preserve">Охрана труда</t>
  </si>
  <si>
    <t xml:space="preserve">Проценты за кредит</t>
  </si>
  <si>
    <t xml:space="preserve">Итого затрат:</t>
  </si>
  <si>
    <t xml:space="preserve">Себестоимость ФСП</t>
  </si>
  <si>
    <t xml:space="preserve">Затраты на производство</t>
  </si>
  <si>
    <t xml:space="preserve">Общехозяйственные расходы</t>
  </si>
  <si>
    <t xml:space="preserve">Внепроизводственные расходы</t>
  </si>
  <si>
    <t xml:space="preserve">Итого себестоимость:</t>
  </si>
  <si>
    <t xml:space="preserve">Себестоимость 1 т. ФСП</t>
  </si>
  <si>
    <t xml:space="preserve">Расчет дохода</t>
  </si>
  <si>
    <t xml:space="preserve">Чистая выручка (с учетом инфляции)</t>
  </si>
  <si>
    <t xml:space="preserve">Полная себестоимость ФСП</t>
  </si>
  <si>
    <t xml:space="preserve">Чистая прибыль</t>
  </si>
  <si>
    <t xml:space="preserve">Доход (ЧП+А)</t>
  </si>
  <si>
    <t xml:space="preserve">Рентабельность производства</t>
  </si>
  <si>
    <t xml:space="preserve">Структура капитальных вложений</t>
  </si>
  <si>
    <t xml:space="preserve">Приобретение оборудования</t>
  </si>
  <si>
    <t xml:space="preserve">Строительно-монтажные работы</t>
  </si>
  <si>
    <t xml:space="preserve">Итого капитальных вложений:</t>
  </si>
  <si>
    <t xml:space="preserve">Расчет источников финансирования</t>
  </si>
  <si>
    <t xml:space="preserve">Потребность в инвестициях</t>
  </si>
  <si>
    <t xml:space="preserve">Источники финансирования</t>
  </si>
  <si>
    <t xml:space="preserve">Собственные средства:</t>
  </si>
  <si>
    <t xml:space="preserve">- прибыль</t>
  </si>
  <si>
    <t xml:space="preserve">- амортизация</t>
  </si>
  <si>
    <t xml:space="preserve">Заемные средства:</t>
  </si>
  <si>
    <t xml:space="preserve">Выплата кредита и процентов по кредиту</t>
  </si>
  <si>
    <t xml:space="preserve">Кредит</t>
  </si>
  <si>
    <t xml:space="preserve">Выплата кредита</t>
  </si>
  <si>
    <t xml:space="preserve">Выплата процентов по кредиту 18% в год</t>
  </si>
  <si>
    <t xml:space="preserve">Расчет показателей экономической эффективности</t>
  </si>
  <si>
    <t xml:space="preserve">Норма дисконта</t>
  </si>
  <si>
    <t xml:space="preserve">Коэффициент дисконтирования</t>
  </si>
  <si>
    <t xml:space="preserve">Капитальные вложения</t>
  </si>
  <si>
    <t xml:space="preserve">Дисконтированные кап. вложения</t>
  </si>
  <si>
    <t xml:space="preserve">Доход</t>
  </si>
  <si>
    <t xml:space="preserve">Дисконтированный доход</t>
  </si>
  <si>
    <t xml:space="preserve">ЧДД</t>
  </si>
  <si>
    <t xml:space="preserve">Абсолютная экономическая эффективность</t>
  </si>
  <si>
    <t xml:space="preserve">Кумулятивное возмещение инвестиций</t>
  </si>
  <si>
    <t xml:space="preserve">Индекс доходности</t>
  </si>
  <si>
    <t xml:space="preserve">Срок окупаемости инвестиций, л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#,##0.00"/>
    <numFmt numFmtId="168" formatCode="#,##0"/>
    <numFmt numFmtId="169" formatCode="#,##0.000"/>
    <numFmt numFmtId="170" formatCode="0"/>
    <numFmt numFmtId="171" formatCode="@"/>
    <numFmt numFmtId="172" formatCode="0.00%"/>
    <numFmt numFmtId="173" formatCode="0.00"/>
    <numFmt numFmtId="174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b val="true"/>
      <sz val="10"/>
      <name val="Courier New Cyr"/>
      <family val="3"/>
      <charset val="204"/>
    </font>
    <font>
      <sz val="10"/>
      <color rgb="FF0000FF"/>
      <name val="Courier New Cyr"/>
      <family val="3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75" workbookViewId="0">
      <selection pane="topLeft" activeCell="C131" activeCellId="0" sqref="C13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5.28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10" min="5" style="3" width="9.99"/>
    <col collapsed="false" customWidth="true" hidden="false" outlineLevel="0" max="11" min="11" style="0" width="16.42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1" hidden="false" customHeight="true" outlineLevel="0" collapsed="false">
      <c r="A3" s="5" t="s">
        <v>1</v>
      </c>
      <c r="B3" s="6"/>
      <c r="C3" s="7" t="n">
        <v>2003</v>
      </c>
      <c r="D3" s="7" t="n">
        <v>2004</v>
      </c>
      <c r="E3" s="7" t="n">
        <v>2005</v>
      </c>
      <c r="F3" s="7" t="n">
        <v>2006</v>
      </c>
      <c r="G3" s="7" t="n">
        <v>2007</v>
      </c>
      <c r="H3" s="7" t="n">
        <v>2008</v>
      </c>
      <c r="I3" s="7" t="n">
        <v>2009</v>
      </c>
      <c r="J3" s="8" t="n">
        <v>2010</v>
      </c>
    </row>
    <row r="4" customFormat="false" ht="14.1" hidden="false" customHeight="true" outlineLevel="0" collapsed="false">
      <c r="A4" s="9" t="s">
        <v>2</v>
      </c>
      <c r="B4" s="10"/>
      <c r="C4" s="11" t="n">
        <v>0.12</v>
      </c>
      <c r="D4" s="11" t="n">
        <v>0.11</v>
      </c>
      <c r="E4" s="11" t="n">
        <v>0.1</v>
      </c>
      <c r="F4" s="11" t="n">
        <v>0.1</v>
      </c>
      <c r="G4" s="11" t="n">
        <v>0.09</v>
      </c>
      <c r="H4" s="11" t="n">
        <v>0.09</v>
      </c>
      <c r="I4" s="11" t="n">
        <v>0.08</v>
      </c>
      <c r="J4" s="12" t="n">
        <v>0.08</v>
      </c>
    </row>
    <row r="5" customFormat="false" ht="14.1" hidden="false" customHeight="true" outlineLevel="0" collapsed="false"/>
    <row r="6" customFormat="false" ht="14.1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4.1" hidden="false" customHeight="true" outlineLevel="0" collapsed="false">
      <c r="A7" s="5" t="s">
        <v>4</v>
      </c>
      <c r="B7" s="5"/>
      <c r="C7" s="7" t="n">
        <v>2003</v>
      </c>
      <c r="D7" s="7" t="n">
        <v>2004</v>
      </c>
      <c r="E7" s="7" t="n">
        <v>2005</v>
      </c>
      <c r="F7" s="7" t="n">
        <v>2006</v>
      </c>
      <c r="G7" s="7" t="n">
        <v>2007</v>
      </c>
      <c r="H7" s="7" t="n">
        <v>2008</v>
      </c>
      <c r="I7" s="7" t="n">
        <v>2009</v>
      </c>
      <c r="J7" s="8" t="n">
        <v>2010</v>
      </c>
    </row>
    <row r="8" customFormat="false" ht="14.1" hidden="false" customHeight="true" outlineLevel="0" collapsed="false">
      <c r="A8" s="14" t="s">
        <v>5</v>
      </c>
      <c r="B8" s="15"/>
      <c r="C8" s="16" t="n">
        <v>1</v>
      </c>
      <c r="D8" s="16" t="n">
        <v>1.18</v>
      </c>
      <c r="E8" s="16" t="n">
        <v>1.17</v>
      </c>
      <c r="F8" s="16" t="n">
        <v>1.16</v>
      </c>
      <c r="G8" s="16" t="n">
        <v>1.14</v>
      </c>
      <c r="H8" s="16" t="n">
        <v>1.13</v>
      </c>
      <c r="I8" s="16" t="n">
        <v>1.11</v>
      </c>
      <c r="J8" s="17" t="n">
        <v>1.1</v>
      </c>
    </row>
    <row r="9" customFormat="false" ht="14.1" hidden="false" customHeight="true" outlineLevel="0" collapsed="false">
      <c r="A9" s="14" t="s">
        <v>6</v>
      </c>
      <c r="B9" s="15"/>
      <c r="C9" s="16" t="n">
        <v>1</v>
      </c>
      <c r="D9" s="16" t="n">
        <v>1.14</v>
      </c>
      <c r="E9" s="16" t="n">
        <v>1.1</v>
      </c>
      <c r="F9" s="16" t="n">
        <v>1.08</v>
      </c>
      <c r="G9" s="16" t="n">
        <v>1.08</v>
      </c>
      <c r="H9" s="16" t="n">
        <v>1.07</v>
      </c>
      <c r="I9" s="16" t="n">
        <v>1.07</v>
      </c>
      <c r="J9" s="17" t="n">
        <v>1.06</v>
      </c>
    </row>
    <row r="10" customFormat="false" ht="14.1" hidden="false" customHeight="true" outlineLevel="0" collapsed="false">
      <c r="A10" s="14" t="s">
        <v>7</v>
      </c>
      <c r="B10" s="15"/>
      <c r="C10" s="16" t="n">
        <v>1</v>
      </c>
      <c r="D10" s="16" t="n">
        <v>1.1</v>
      </c>
      <c r="E10" s="16" t="n">
        <v>1.1</v>
      </c>
      <c r="F10" s="16" t="n">
        <v>1.08</v>
      </c>
      <c r="G10" s="16" t="n">
        <v>1.07</v>
      </c>
      <c r="H10" s="16" t="n">
        <v>1.07</v>
      </c>
      <c r="I10" s="16" t="n">
        <v>1.07</v>
      </c>
      <c r="J10" s="17" t="n">
        <v>1.07</v>
      </c>
    </row>
    <row r="11" customFormat="false" ht="14.1" hidden="false" customHeight="true" outlineLevel="0" collapsed="false">
      <c r="A11" s="14" t="s">
        <v>8</v>
      </c>
      <c r="B11" s="15"/>
      <c r="C11" s="16" t="n">
        <v>1</v>
      </c>
      <c r="D11" s="16" t="n">
        <v>1.09</v>
      </c>
      <c r="E11" s="16" t="n">
        <v>1.08</v>
      </c>
      <c r="F11" s="16" t="n">
        <v>1.08</v>
      </c>
      <c r="G11" s="16" t="n">
        <v>1.07</v>
      </c>
      <c r="H11" s="16" t="n">
        <v>1.07</v>
      </c>
      <c r="I11" s="16" t="n">
        <v>1.07</v>
      </c>
      <c r="J11" s="17" t="n">
        <v>1.07</v>
      </c>
    </row>
    <row r="12" customFormat="false" ht="14.1" hidden="false" customHeight="true" outlineLevel="0" collapsed="false">
      <c r="A12" s="14" t="s">
        <v>9</v>
      </c>
      <c r="B12" s="15"/>
      <c r="C12" s="16" t="n">
        <v>1</v>
      </c>
      <c r="D12" s="16" t="n">
        <v>1.08</v>
      </c>
      <c r="E12" s="16" t="n">
        <v>1.07</v>
      </c>
      <c r="F12" s="16" t="n">
        <v>1.08</v>
      </c>
      <c r="G12" s="16" t="n">
        <v>1.08</v>
      </c>
      <c r="H12" s="16" t="n">
        <v>1.08</v>
      </c>
      <c r="I12" s="16" t="n">
        <v>1.07</v>
      </c>
      <c r="J12" s="17" t="n">
        <v>1.07</v>
      </c>
    </row>
    <row r="13" customFormat="false" ht="14.1" hidden="false" customHeight="true" outlineLevel="0" collapsed="false">
      <c r="A13" s="9" t="s">
        <v>10</v>
      </c>
      <c r="B13" s="18"/>
      <c r="C13" s="11" t="n">
        <v>1</v>
      </c>
      <c r="D13" s="11" t="n">
        <v>1.12</v>
      </c>
      <c r="E13" s="11" t="n">
        <v>1.11</v>
      </c>
      <c r="F13" s="11" t="n">
        <v>1.1</v>
      </c>
      <c r="G13" s="11" t="n">
        <v>1.1</v>
      </c>
      <c r="H13" s="11" t="n">
        <v>1.09</v>
      </c>
      <c r="I13" s="11" t="n">
        <v>1.09</v>
      </c>
      <c r="J13" s="12" t="n">
        <v>1.08</v>
      </c>
    </row>
    <row r="14" customFormat="false" ht="14.1" hidden="false" customHeight="true" outlineLevel="0" collapsed="false"/>
    <row r="15" customFormat="false" ht="14.1" hidden="false" customHeight="true" outlineLevel="0" collapsed="false">
      <c r="A15" s="4" t="s">
        <v>11</v>
      </c>
      <c r="B15" s="4"/>
      <c r="C15" s="4"/>
      <c r="D15" s="19"/>
      <c r="E15" s="19"/>
      <c r="F15" s="19"/>
      <c r="G15" s="19"/>
      <c r="H15" s="19"/>
      <c r="I15" s="19"/>
      <c r="J15" s="19"/>
    </row>
    <row r="16" customFormat="false" ht="14.1" hidden="false" customHeight="true" outlineLevel="0" collapsed="false">
      <c r="A16" s="20" t="s">
        <v>12</v>
      </c>
      <c r="B16" s="21"/>
      <c r="C16" s="22" t="s">
        <v>13</v>
      </c>
      <c r="D16" s="23"/>
      <c r="E16" s="23"/>
      <c r="F16" s="23"/>
      <c r="G16" s="23"/>
      <c r="H16" s="23"/>
      <c r="I16" s="23"/>
      <c r="J16" s="23"/>
    </row>
    <row r="17" customFormat="false" ht="14.1" hidden="false" customHeight="true" outlineLevel="0" collapsed="false">
      <c r="A17" s="14" t="s">
        <v>14</v>
      </c>
      <c r="B17" s="24"/>
      <c r="C17" s="25" t="n">
        <v>0.2</v>
      </c>
      <c r="D17" s="23"/>
      <c r="E17" s="23"/>
      <c r="F17" s="23"/>
      <c r="G17" s="23"/>
      <c r="H17" s="23"/>
      <c r="I17" s="23"/>
      <c r="J17" s="23"/>
    </row>
    <row r="18" customFormat="false" ht="14.1" hidden="false" customHeight="true" outlineLevel="0" collapsed="false">
      <c r="A18" s="14" t="s">
        <v>15</v>
      </c>
      <c r="B18" s="24"/>
      <c r="C18" s="25" t="n">
        <v>0.24</v>
      </c>
      <c r="D18" s="23"/>
      <c r="E18" s="23"/>
      <c r="F18" s="23"/>
      <c r="G18" s="23"/>
      <c r="H18" s="23"/>
      <c r="I18" s="23"/>
      <c r="J18" s="23"/>
    </row>
    <row r="19" customFormat="false" ht="14.1" hidden="false" customHeight="true" outlineLevel="0" collapsed="false">
      <c r="A19" s="14" t="s">
        <v>16</v>
      </c>
      <c r="B19" s="24"/>
      <c r="C19" s="25" t="n">
        <v>0.02</v>
      </c>
      <c r="D19" s="23"/>
      <c r="E19" s="23"/>
      <c r="F19" s="23"/>
      <c r="G19" s="23"/>
      <c r="H19" s="23"/>
      <c r="I19" s="23"/>
      <c r="J19" s="23"/>
    </row>
    <row r="20" customFormat="false" ht="14.1" hidden="false" customHeight="true" outlineLevel="0" collapsed="false">
      <c r="A20" s="14" t="s">
        <v>17</v>
      </c>
      <c r="B20" s="24"/>
      <c r="C20" s="25" t="n">
        <v>0.356</v>
      </c>
      <c r="D20" s="23"/>
      <c r="E20" s="23"/>
      <c r="F20" s="23"/>
      <c r="G20" s="23"/>
      <c r="H20" s="23"/>
      <c r="I20" s="23"/>
      <c r="J20" s="23"/>
    </row>
    <row r="21" customFormat="false" ht="14.1" hidden="false" customHeight="true" outlineLevel="0" collapsed="false">
      <c r="A21" s="9" t="s">
        <v>18</v>
      </c>
      <c r="B21" s="10"/>
      <c r="C21" s="26" t="n">
        <v>0.13</v>
      </c>
      <c r="D21" s="23"/>
      <c r="E21" s="23"/>
      <c r="F21" s="23"/>
      <c r="G21" s="23"/>
      <c r="H21" s="23"/>
      <c r="I21" s="23"/>
      <c r="J21" s="23"/>
    </row>
    <row r="22" customFormat="false" ht="14.1" hidden="false" customHeight="true" outlineLevel="0" collapsed="false"/>
    <row r="23" customFormat="false" ht="14.1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4.1" hidden="false" customHeight="true" outlineLevel="0" collapsed="false">
      <c r="A24" s="27" t="s">
        <v>12</v>
      </c>
      <c r="B24" s="6"/>
      <c r="C24" s="7" t="n">
        <v>2003</v>
      </c>
      <c r="D24" s="7" t="n">
        <v>2004</v>
      </c>
      <c r="E24" s="7" t="n">
        <v>2005</v>
      </c>
      <c r="F24" s="7" t="n">
        <v>2006</v>
      </c>
      <c r="G24" s="7" t="n">
        <v>2007</v>
      </c>
      <c r="H24" s="7" t="n">
        <v>2008</v>
      </c>
      <c r="I24" s="7" t="n">
        <v>2009</v>
      </c>
      <c r="J24" s="8" t="n">
        <v>2010</v>
      </c>
    </row>
    <row r="25" customFormat="false" ht="14.1" hidden="false" customHeight="true" outlineLevel="0" collapsed="false">
      <c r="A25" s="14" t="s">
        <v>20</v>
      </c>
      <c r="B25" s="28" t="s">
        <v>21</v>
      </c>
      <c r="C25" s="29" t="n">
        <v>3500</v>
      </c>
      <c r="D25" s="30" t="n">
        <v>6000</v>
      </c>
      <c r="E25" s="30" t="n">
        <v>8000</v>
      </c>
      <c r="F25" s="30" t="n">
        <v>10000</v>
      </c>
      <c r="G25" s="30" t="n">
        <v>10000</v>
      </c>
      <c r="H25" s="30" t="n">
        <v>10000</v>
      </c>
      <c r="I25" s="30" t="n">
        <v>10000</v>
      </c>
      <c r="J25" s="31" t="n">
        <v>10000</v>
      </c>
    </row>
    <row r="26" customFormat="false" ht="14.1" hidden="false" customHeight="true" outlineLevel="0" collapsed="false">
      <c r="A26" s="14"/>
      <c r="B26" s="28" t="s">
        <v>22</v>
      </c>
      <c r="C26" s="32" t="n">
        <v>14.336</v>
      </c>
      <c r="D26" s="33" t="n">
        <f aca="false">C26*D$12</f>
        <v>15.48288</v>
      </c>
      <c r="E26" s="33" t="n">
        <f aca="false">D26*E$12</f>
        <v>16.5666816</v>
      </c>
      <c r="F26" s="33" t="n">
        <f aca="false">E26*F$12</f>
        <v>17.892016128</v>
      </c>
      <c r="G26" s="33" t="n">
        <f aca="false">F26*G$12</f>
        <v>19.32337741824</v>
      </c>
      <c r="H26" s="33" t="n">
        <f aca="false">G26*H$12</f>
        <v>20.8692476116992</v>
      </c>
      <c r="I26" s="33" t="n">
        <f aca="false">H26*I$12</f>
        <v>22.3300949445182</v>
      </c>
      <c r="J26" s="34" t="n">
        <f aca="false">I26*J$12</f>
        <v>23.8932015906344</v>
      </c>
    </row>
    <row r="27" customFormat="false" ht="14.1" hidden="false" customHeight="true" outlineLevel="0" collapsed="false">
      <c r="A27" s="9"/>
      <c r="B27" s="35" t="s">
        <v>23</v>
      </c>
      <c r="C27" s="36" t="n">
        <f aca="false">C25*C26</f>
        <v>50176</v>
      </c>
      <c r="D27" s="36" t="n">
        <f aca="false">D25*D26</f>
        <v>92897.28</v>
      </c>
      <c r="E27" s="36" t="n">
        <f aca="false">E25*E26</f>
        <v>132533.4528</v>
      </c>
      <c r="F27" s="36" t="n">
        <f aca="false">F25*F26</f>
        <v>178920.16128</v>
      </c>
      <c r="G27" s="36" t="n">
        <f aca="false">G25*G26</f>
        <v>193233.7741824</v>
      </c>
      <c r="H27" s="36" t="n">
        <f aca="false">H25*H26</f>
        <v>208692.476116992</v>
      </c>
      <c r="I27" s="36" t="n">
        <f aca="false">I25*I26</f>
        <v>223300.949445182</v>
      </c>
      <c r="J27" s="37" t="n">
        <f aca="false">J25*J26</f>
        <v>238932.015906344</v>
      </c>
    </row>
    <row r="28" customFormat="false" ht="14.1" hidden="false" customHeight="true" outlineLevel="0" collapsed="false"/>
    <row r="29" customFormat="false" ht="14.1" hidden="false" customHeight="true" outlineLevel="0" collapsed="false">
      <c r="A29" s="4" t="s">
        <v>24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1" hidden="false" customHeight="true" outlineLevel="0" collapsed="false">
      <c r="A30" s="27" t="s">
        <v>12</v>
      </c>
      <c r="B30" s="6"/>
      <c r="C30" s="7" t="n">
        <v>2003</v>
      </c>
      <c r="D30" s="7" t="n">
        <v>2004</v>
      </c>
      <c r="E30" s="7" t="n">
        <v>2005</v>
      </c>
      <c r="F30" s="7" t="n">
        <v>2006</v>
      </c>
      <c r="G30" s="7" t="n">
        <v>2007</v>
      </c>
      <c r="H30" s="7" t="n">
        <v>2008</v>
      </c>
      <c r="I30" s="7" t="n">
        <v>2009</v>
      </c>
      <c r="J30" s="8" t="n">
        <v>2010</v>
      </c>
    </row>
    <row r="31" customFormat="false" ht="14.1" hidden="false" customHeight="true" outlineLevel="0" collapsed="false">
      <c r="A31" s="14" t="s">
        <v>25</v>
      </c>
      <c r="B31" s="24" t="s">
        <v>26</v>
      </c>
      <c r="C31" s="38" t="n">
        <v>30</v>
      </c>
      <c r="D31" s="38" t="n">
        <v>55</v>
      </c>
      <c r="E31" s="38" t="n">
        <v>80</v>
      </c>
      <c r="F31" s="38" t="n">
        <v>100</v>
      </c>
      <c r="G31" s="38" t="n">
        <v>100</v>
      </c>
      <c r="H31" s="38" t="n">
        <v>100</v>
      </c>
      <c r="I31" s="38" t="n">
        <v>100</v>
      </c>
      <c r="J31" s="38" t="n">
        <v>100</v>
      </c>
    </row>
    <row r="32" customFormat="false" ht="14.1" hidden="false" customHeight="true" outlineLevel="0" collapsed="false">
      <c r="A32" s="14" t="s">
        <v>27</v>
      </c>
      <c r="B32" s="24" t="s">
        <v>28</v>
      </c>
      <c r="C32" s="39" t="n">
        <v>6</v>
      </c>
      <c r="D32" s="40" t="n">
        <f aca="false">C32*(100%+D4)+0.5</f>
        <v>7.16</v>
      </c>
      <c r="E32" s="40" t="n">
        <f aca="false">D32*(100%+E4)+0.5</f>
        <v>8.376</v>
      </c>
      <c r="F32" s="40" t="n">
        <f aca="false">E32*(100%+F4)+0.5</f>
        <v>9.7136</v>
      </c>
      <c r="G32" s="40" t="n">
        <f aca="false">F32*(100%+G4)+0.5</f>
        <v>11.087824</v>
      </c>
      <c r="H32" s="40" t="n">
        <f aca="false">G32*(100%+H4)+0.5</f>
        <v>12.58572816</v>
      </c>
      <c r="I32" s="40" t="n">
        <f aca="false">H32*(100%+I4)+0.5</f>
        <v>14.0925864128</v>
      </c>
      <c r="J32" s="41" t="n">
        <f aca="false">I32*(100%+J4)+0.5</f>
        <v>15.719993325824</v>
      </c>
    </row>
    <row r="33" customFormat="false" ht="14.1" hidden="false" customHeight="true" outlineLevel="0" collapsed="false">
      <c r="A33" s="14" t="s">
        <v>29</v>
      </c>
      <c r="B33" s="24" t="s">
        <v>23</v>
      </c>
      <c r="C33" s="42" t="n">
        <f aca="false">C31*C32*12</f>
        <v>2160</v>
      </c>
      <c r="D33" s="42" t="n">
        <f aca="false">D31*D32*12</f>
        <v>4725.6</v>
      </c>
      <c r="E33" s="42" t="n">
        <f aca="false">E31*E32*12</f>
        <v>8040.96</v>
      </c>
      <c r="F33" s="42" t="n">
        <f aca="false">F31*F32*12</f>
        <v>11656.32</v>
      </c>
      <c r="G33" s="42" t="n">
        <f aca="false">G31*G32*12</f>
        <v>13305.3888</v>
      </c>
      <c r="H33" s="42" t="n">
        <f aca="false">H31*H32*12</f>
        <v>15102.873792</v>
      </c>
      <c r="I33" s="42" t="n">
        <f aca="false">I31*I32*12</f>
        <v>16911.10369536</v>
      </c>
      <c r="J33" s="43" t="n">
        <f aca="false">J31*J32*12</f>
        <v>18863.9919909888</v>
      </c>
    </row>
    <row r="34" customFormat="false" ht="14.1" hidden="false" customHeight="true" outlineLevel="0" collapsed="false">
      <c r="A34" s="14" t="s">
        <v>17</v>
      </c>
      <c r="B34" s="24" t="s">
        <v>23</v>
      </c>
      <c r="C34" s="42" t="n">
        <f aca="false">$C$20*C33</f>
        <v>768.96</v>
      </c>
      <c r="D34" s="42" t="n">
        <f aca="false">$C$20*D33</f>
        <v>1682.3136</v>
      </c>
      <c r="E34" s="42" t="n">
        <f aca="false">$C$20*E33</f>
        <v>2862.58176</v>
      </c>
      <c r="F34" s="42" t="n">
        <f aca="false">$C$20*F33</f>
        <v>4149.64992</v>
      </c>
      <c r="G34" s="42" t="n">
        <f aca="false">$C$20*G33</f>
        <v>4736.7184128</v>
      </c>
      <c r="H34" s="42" t="n">
        <f aca="false">$C$20*H33</f>
        <v>5376.623069952</v>
      </c>
      <c r="I34" s="42" t="n">
        <f aca="false">$C$20*I33</f>
        <v>6020.35291554816</v>
      </c>
      <c r="J34" s="43" t="n">
        <f aca="false">$C$20*J33</f>
        <v>6715.58114879202</v>
      </c>
    </row>
    <row r="35" customFormat="false" ht="14.1" hidden="false" customHeight="true" outlineLevel="0" collapsed="false">
      <c r="A35" s="14" t="s">
        <v>30</v>
      </c>
      <c r="B35" s="24" t="s">
        <v>23</v>
      </c>
      <c r="C35" s="42" t="n">
        <f aca="false">C33/2.2</f>
        <v>981.818181818182</v>
      </c>
      <c r="D35" s="42" t="n">
        <f aca="false">D33/2.2</f>
        <v>2148</v>
      </c>
      <c r="E35" s="42" t="n">
        <f aca="false">E33/2.2</f>
        <v>3654.98181818182</v>
      </c>
      <c r="F35" s="42" t="n">
        <f aca="false">F33/2.2</f>
        <v>5298.32727272727</v>
      </c>
      <c r="G35" s="42" t="n">
        <f aca="false">G33/2.2</f>
        <v>6047.904</v>
      </c>
      <c r="H35" s="42" t="n">
        <f aca="false">H33/2.2</f>
        <v>6864.94263272727</v>
      </c>
      <c r="I35" s="42" t="n">
        <f aca="false">I33/2.2</f>
        <v>7686.86531607273</v>
      </c>
      <c r="J35" s="43" t="n">
        <f aca="false">J33/2.2</f>
        <v>8574.54181408582</v>
      </c>
    </row>
    <row r="36" customFormat="false" ht="14.1" hidden="false" customHeight="true" outlineLevel="0" collapsed="false">
      <c r="A36" s="44" t="s">
        <v>31</v>
      </c>
      <c r="B36" s="45"/>
      <c r="C36" s="46" t="n">
        <f aca="false">SUM(C33:C35)</f>
        <v>3910.77818181818</v>
      </c>
      <c r="D36" s="46" t="n">
        <f aca="false">SUM(D33:D35)</f>
        <v>8555.9136</v>
      </c>
      <c r="E36" s="46" t="n">
        <f aca="false">SUM(E33:E35)</f>
        <v>14558.5235781818</v>
      </c>
      <c r="F36" s="46" t="n">
        <f aca="false">SUM(F33:F35)</f>
        <v>21104.2971927273</v>
      </c>
      <c r="G36" s="46" t="n">
        <f aca="false">SUM(G33:G35)</f>
        <v>24090.0112128</v>
      </c>
      <c r="H36" s="46" t="n">
        <f aca="false">SUM(H33:H35)</f>
        <v>27344.4394946793</v>
      </c>
      <c r="I36" s="46" t="n">
        <f aca="false">SUM(I33:I35)</f>
        <v>30618.3219269809</v>
      </c>
      <c r="J36" s="47" t="n">
        <f aca="false">SUM(J33:J35)</f>
        <v>34154.1149538666</v>
      </c>
    </row>
    <row r="37" customFormat="false" ht="14.1" hidden="false" customHeight="true" outlineLevel="0" collapsed="false">
      <c r="A37" s="48" t="s">
        <v>32</v>
      </c>
      <c r="B37" s="49"/>
      <c r="C37" s="50" t="n">
        <f aca="false">C36</f>
        <v>3910.77818181818</v>
      </c>
      <c r="D37" s="50" t="n">
        <f aca="false">C37+D36</f>
        <v>12466.6917818182</v>
      </c>
      <c r="E37" s="50" t="n">
        <f aca="false">D37+E36</f>
        <v>27025.21536</v>
      </c>
      <c r="F37" s="50" t="n">
        <f aca="false">E37+F36</f>
        <v>48129.5125527273</v>
      </c>
      <c r="G37" s="50" t="n">
        <f aca="false">F37+G36</f>
        <v>72219.5237655273</v>
      </c>
      <c r="H37" s="50" t="n">
        <f aca="false">G37+H36</f>
        <v>99563.9632602066</v>
      </c>
      <c r="I37" s="50" t="n">
        <f aca="false">H37+I36</f>
        <v>130182.285187187</v>
      </c>
      <c r="J37" s="51" t="n">
        <f aca="false">I37+J36</f>
        <v>164336.400141054</v>
      </c>
    </row>
    <row r="38" customFormat="false" ht="14.1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</row>
    <row r="39" customFormat="false" ht="14.1" hidden="false" customHeight="true" outlineLevel="0" collapsed="false">
      <c r="A39" s="4" t="s">
        <v>33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4.1" hidden="false" customHeight="true" outlineLevel="0" collapsed="false">
      <c r="A40" s="27" t="s">
        <v>12</v>
      </c>
      <c r="B40" s="6"/>
      <c r="C40" s="7" t="n">
        <v>2003</v>
      </c>
      <c r="D40" s="7" t="n">
        <v>2004</v>
      </c>
      <c r="E40" s="7" t="n">
        <v>2005</v>
      </c>
      <c r="F40" s="7" t="n">
        <v>2006</v>
      </c>
      <c r="G40" s="7" t="n">
        <v>2007</v>
      </c>
      <c r="H40" s="7" t="n">
        <v>2008</v>
      </c>
      <c r="I40" s="7" t="n">
        <v>2009</v>
      </c>
      <c r="J40" s="8" t="n">
        <v>2010</v>
      </c>
    </row>
    <row r="41" customFormat="false" ht="14.1" hidden="false" customHeight="true" outlineLevel="0" collapsed="false">
      <c r="A41" s="14" t="s">
        <v>34</v>
      </c>
      <c r="B41" s="28" t="s">
        <v>22</v>
      </c>
      <c r="C41" s="39" t="n">
        <v>0.6914</v>
      </c>
      <c r="D41" s="40" t="n">
        <f aca="false">C41*D$12</f>
        <v>0.746712</v>
      </c>
      <c r="E41" s="40" t="n">
        <f aca="false">D41*E$12</f>
        <v>0.79898184</v>
      </c>
      <c r="F41" s="40" t="n">
        <f aca="false">E41*F$12</f>
        <v>0.8629003872</v>
      </c>
      <c r="G41" s="40" t="n">
        <f aca="false">F41*G$12</f>
        <v>0.931932418176</v>
      </c>
      <c r="H41" s="40" t="n">
        <f aca="false">G41*H$12</f>
        <v>1.00648701163008</v>
      </c>
      <c r="I41" s="40" t="n">
        <f aca="false">H41*I$12</f>
        <v>1.07694110244419</v>
      </c>
      <c r="J41" s="41" t="n">
        <f aca="false">I41*J$12</f>
        <v>1.15232697961528</v>
      </c>
    </row>
    <row r="42" customFormat="false" ht="14.1" hidden="false" customHeight="true" outlineLevel="0" collapsed="false">
      <c r="A42" s="14"/>
      <c r="B42" s="28" t="s">
        <v>21</v>
      </c>
      <c r="C42" s="42" t="n">
        <f aca="false">C25*1.03</f>
        <v>3605</v>
      </c>
      <c r="D42" s="42" t="n">
        <f aca="false">D25*1.03</f>
        <v>6180</v>
      </c>
      <c r="E42" s="42" t="n">
        <f aca="false">E25*1.03</f>
        <v>8240</v>
      </c>
      <c r="F42" s="42" t="n">
        <f aca="false">F25*1.03</f>
        <v>10300</v>
      </c>
      <c r="G42" s="42" t="n">
        <f aca="false">G25*1.03</f>
        <v>10300</v>
      </c>
      <c r="H42" s="42" t="n">
        <f aca="false">H25*1.03</f>
        <v>10300</v>
      </c>
      <c r="I42" s="42" t="n">
        <f aca="false">I25*1.03</f>
        <v>10300</v>
      </c>
      <c r="J42" s="43" t="n">
        <f aca="false">J25*1.03</f>
        <v>10300</v>
      </c>
    </row>
    <row r="43" customFormat="false" ht="14.1" hidden="false" customHeight="true" outlineLevel="0" collapsed="false">
      <c r="A43" s="14"/>
      <c r="B43" s="28" t="s">
        <v>23</v>
      </c>
      <c r="C43" s="46" t="n">
        <f aca="false">C41*C42</f>
        <v>2492.497</v>
      </c>
      <c r="D43" s="46" t="n">
        <f aca="false">D41*D42</f>
        <v>4614.68016</v>
      </c>
      <c r="E43" s="46" t="n">
        <f aca="false">E41*E42</f>
        <v>6583.6103616</v>
      </c>
      <c r="F43" s="46" t="n">
        <f aca="false">F41*F42</f>
        <v>8887.87398816</v>
      </c>
      <c r="G43" s="46" t="n">
        <f aca="false">G41*G42</f>
        <v>9598.9039072128</v>
      </c>
      <c r="H43" s="46" t="n">
        <f aca="false">H41*H42</f>
        <v>10366.8162197898</v>
      </c>
      <c r="I43" s="46" t="n">
        <f aca="false">I41*I42</f>
        <v>11092.4933551751</v>
      </c>
      <c r="J43" s="47" t="n">
        <f aca="false">J41*J42</f>
        <v>11868.9678900374</v>
      </c>
    </row>
    <row r="44" customFormat="false" ht="14.1" hidden="false" customHeight="true" outlineLevel="0" collapsed="false">
      <c r="A44" s="14" t="s">
        <v>35</v>
      </c>
      <c r="B44" s="28" t="s">
        <v>22</v>
      </c>
      <c r="C44" s="39" t="n">
        <v>10.4</v>
      </c>
      <c r="D44" s="40" t="n">
        <f aca="false">C44*D$11</f>
        <v>11.336</v>
      </c>
      <c r="E44" s="40" t="n">
        <f aca="false">D44*E$11</f>
        <v>12.24288</v>
      </c>
      <c r="F44" s="40" t="n">
        <f aca="false">E44*F$11</f>
        <v>13.2223104</v>
      </c>
      <c r="G44" s="40" t="n">
        <f aca="false">F44*G$11</f>
        <v>14.147872128</v>
      </c>
      <c r="H44" s="40" t="n">
        <f aca="false">G44*H$11</f>
        <v>15.13822317696</v>
      </c>
      <c r="I44" s="40" t="n">
        <f aca="false">H44*I$11</f>
        <v>16.1978987993472</v>
      </c>
      <c r="J44" s="41" t="n">
        <f aca="false">I44*J$11</f>
        <v>17.3317517153015</v>
      </c>
    </row>
    <row r="45" customFormat="false" ht="14.1" hidden="false" customHeight="true" outlineLevel="0" collapsed="false">
      <c r="A45" s="14"/>
      <c r="B45" s="28" t="s">
        <v>21</v>
      </c>
      <c r="C45" s="42" t="n">
        <f aca="false">C25*0.157</f>
        <v>549.5</v>
      </c>
      <c r="D45" s="42" t="n">
        <f aca="false">D25*0.157</f>
        <v>942</v>
      </c>
      <c r="E45" s="42" t="n">
        <f aca="false">E25*0.157</f>
        <v>1256</v>
      </c>
      <c r="F45" s="42" t="n">
        <f aca="false">F25*0.157</f>
        <v>1570</v>
      </c>
      <c r="G45" s="42" t="n">
        <f aca="false">G25*0.157</f>
        <v>1570</v>
      </c>
      <c r="H45" s="42" t="n">
        <f aca="false">H25*0.157</f>
        <v>1570</v>
      </c>
      <c r="I45" s="42" t="n">
        <f aca="false">I25*0.157</f>
        <v>1570</v>
      </c>
      <c r="J45" s="43" t="n">
        <f aca="false">J25*0.157</f>
        <v>1570</v>
      </c>
    </row>
    <row r="46" customFormat="false" ht="14.1" hidden="false" customHeight="true" outlineLevel="0" collapsed="false">
      <c r="A46" s="14"/>
      <c r="B46" s="28" t="s">
        <v>23</v>
      </c>
      <c r="C46" s="46" t="n">
        <f aca="false">C44*C45</f>
        <v>5714.8</v>
      </c>
      <c r="D46" s="46" t="n">
        <f aca="false">D44*D45</f>
        <v>10678.512</v>
      </c>
      <c r="E46" s="46" t="n">
        <f aca="false">E44*E45</f>
        <v>15377.05728</v>
      </c>
      <c r="F46" s="46" t="n">
        <f aca="false">F44*F45</f>
        <v>20759.027328</v>
      </c>
      <c r="G46" s="46" t="n">
        <f aca="false">G44*G45</f>
        <v>22212.15924096</v>
      </c>
      <c r="H46" s="46" t="n">
        <f aca="false">H44*H45</f>
        <v>23767.0103878272</v>
      </c>
      <c r="I46" s="46" t="n">
        <f aca="false">I44*I45</f>
        <v>25430.7011149751</v>
      </c>
      <c r="J46" s="47" t="n">
        <f aca="false">J44*J45</f>
        <v>27210.8501930234</v>
      </c>
    </row>
    <row r="47" customFormat="false" ht="14.1" hidden="false" customHeight="true" outlineLevel="0" collapsed="false">
      <c r="A47" s="14" t="s">
        <v>36</v>
      </c>
      <c r="B47" s="28" t="s">
        <v>22</v>
      </c>
      <c r="C47" s="39" t="n">
        <v>23.4</v>
      </c>
      <c r="D47" s="40" t="n">
        <f aca="false">C47*D$13</f>
        <v>26.208</v>
      </c>
      <c r="E47" s="40" t="n">
        <f aca="false">D47*E$13</f>
        <v>29.09088</v>
      </c>
      <c r="F47" s="40" t="n">
        <f aca="false">E47*F$13</f>
        <v>31.999968</v>
      </c>
      <c r="G47" s="40" t="n">
        <f aca="false">F47*G$13</f>
        <v>35.1999648</v>
      </c>
      <c r="H47" s="40" t="n">
        <f aca="false">G47*H$13</f>
        <v>38.367961632</v>
      </c>
      <c r="I47" s="40" t="n">
        <f aca="false">H47*I$13</f>
        <v>41.82107817888</v>
      </c>
      <c r="J47" s="41" t="n">
        <f aca="false">I47*J$13</f>
        <v>45.1667644331904</v>
      </c>
    </row>
    <row r="48" customFormat="false" ht="14.1" hidden="false" customHeight="true" outlineLevel="0" collapsed="false">
      <c r="A48" s="14"/>
      <c r="B48" s="28" t="s">
        <v>21</v>
      </c>
      <c r="C48" s="42" t="n">
        <f aca="false">C25*0.006</f>
        <v>21</v>
      </c>
      <c r="D48" s="42" t="n">
        <f aca="false">D25*0.006</f>
        <v>36</v>
      </c>
      <c r="E48" s="42" t="n">
        <f aca="false">E25*0.006</f>
        <v>48</v>
      </c>
      <c r="F48" s="42" t="n">
        <f aca="false">F25*0.006</f>
        <v>60</v>
      </c>
      <c r="G48" s="42" t="n">
        <f aca="false">G25*0.006</f>
        <v>60</v>
      </c>
      <c r="H48" s="42" t="n">
        <f aca="false">H25*0.006</f>
        <v>60</v>
      </c>
      <c r="I48" s="42" t="n">
        <f aca="false">I25*0.006</f>
        <v>60</v>
      </c>
      <c r="J48" s="43" t="n">
        <f aca="false">J25*0.006</f>
        <v>60</v>
      </c>
    </row>
    <row r="49" customFormat="false" ht="14.1" hidden="false" customHeight="true" outlineLevel="0" collapsed="false">
      <c r="A49" s="14"/>
      <c r="B49" s="28" t="s">
        <v>23</v>
      </c>
      <c r="C49" s="46" t="n">
        <f aca="false">C47*C48</f>
        <v>491.4</v>
      </c>
      <c r="D49" s="46" t="n">
        <f aca="false">D47*D48</f>
        <v>943.488</v>
      </c>
      <c r="E49" s="46" t="n">
        <f aca="false">E47*E48</f>
        <v>1396.36224</v>
      </c>
      <c r="F49" s="46" t="n">
        <f aca="false">F47*F48</f>
        <v>1919.99808</v>
      </c>
      <c r="G49" s="46" t="n">
        <f aca="false">G47*G48</f>
        <v>2111.997888</v>
      </c>
      <c r="H49" s="46" t="n">
        <f aca="false">H47*H48</f>
        <v>2302.07769792</v>
      </c>
      <c r="I49" s="46" t="n">
        <f aca="false">I47*I48</f>
        <v>2509.2646907328</v>
      </c>
      <c r="J49" s="47" t="n">
        <f aca="false">J47*J48</f>
        <v>2710.00586599143</v>
      </c>
    </row>
    <row r="50" customFormat="false" ht="14.1" hidden="false" customHeight="true" outlineLevel="0" collapsed="false">
      <c r="A50" s="14" t="s">
        <v>37</v>
      </c>
      <c r="B50" s="28" t="s">
        <v>22</v>
      </c>
      <c r="C50" s="39" t="n">
        <v>10.1</v>
      </c>
      <c r="D50" s="40" t="n">
        <f aca="false">C50*D$11</f>
        <v>11.009</v>
      </c>
      <c r="E50" s="40" t="n">
        <f aca="false">D50*E$11</f>
        <v>11.88972</v>
      </c>
      <c r="F50" s="40" t="n">
        <f aca="false">E50*F$11</f>
        <v>12.8408976</v>
      </c>
      <c r="G50" s="40" t="n">
        <f aca="false">F50*G$11</f>
        <v>13.739760432</v>
      </c>
      <c r="H50" s="40" t="n">
        <f aca="false">G50*H$11</f>
        <v>14.70154366224</v>
      </c>
      <c r="I50" s="40" t="n">
        <f aca="false">H50*I$11</f>
        <v>15.7306517185968</v>
      </c>
      <c r="J50" s="41" t="n">
        <f aca="false">I50*J$11</f>
        <v>16.8317973388986</v>
      </c>
    </row>
    <row r="51" customFormat="false" ht="14.1" hidden="false" customHeight="true" outlineLevel="0" collapsed="false">
      <c r="A51" s="14"/>
      <c r="B51" s="28" t="s">
        <v>21</v>
      </c>
      <c r="C51" s="42" t="n">
        <f aca="false">C25*0.002</f>
        <v>7</v>
      </c>
      <c r="D51" s="42" t="n">
        <f aca="false">D25*0.002</f>
        <v>12</v>
      </c>
      <c r="E51" s="42" t="n">
        <f aca="false">E25*0.002</f>
        <v>16</v>
      </c>
      <c r="F51" s="42" t="n">
        <f aca="false">F25*0.002</f>
        <v>20</v>
      </c>
      <c r="G51" s="42" t="n">
        <f aca="false">G25*0.002</f>
        <v>20</v>
      </c>
      <c r="H51" s="42" t="n">
        <f aca="false">H25*0.002</f>
        <v>20</v>
      </c>
      <c r="I51" s="42" t="n">
        <f aca="false">I25*0.002</f>
        <v>20</v>
      </c>
      <c r="J51" s="43" t="n">
        <f aca="false">J25*0.002</f>
        <v>20</v>
      </c>
    </row>
    <row r="52" customFormat="false" ht="14.1" hidden="false" customHeight="true" outlineLevel="0" collapsed="false">
      <c r="A52" s="14"/>
      <c r="B52" s="28" t="s">
        <v>23</v>
      </c>
      <c r="C52" s="46" t="n">
        <f aca="false">C50*C51</f>
        <v>70.7</v>
      </c>
      <c r="D52" s="46" t="n">
        <f aca="false">D50*D51</f>
        <v>132.108</v>
      </c>
      <c r="E52" s="46" t="n">
        <f aca="false">E50*E51</f>
        <v>190.23552</v>
      </c>
      <c r="F52" s="46" t="n">
        <f aca="false">F50*F51</f>
        <v>256.817952</v>
      </c>
      <c r="G52" s="46" t="n">
        <f aca="false">G50*G51</f>
        <v>274.79520864</v>
      </c>
      <c r="H52" s="46" t="n">
        <f aca="false">H50*H51</f>
        <v>294.0308732448</v>
      </c>
      <c r="I52" s="46" t="n">
        <f aca="false">I50*I51</f>
        <v>314.613034371936</v>
      </c>
      <c r="J52" s="47" t="n">
        <f aca="false">J50*J51</f>
        <v>336.635946777972</v>
      </c>
    </row>
    <row r="53" customFormat="false" ht="14.1" hidden="false" customHeight="true" outlineLevel="0" collapsed="false">
      <c r="A53" s="14" t="s">
        <v>38</v>
      </c>
      <c r="B53" s="28" t="s">
        <v>39</v>
      </c>
      <c r="C53" s="39" t="n">
        <v>0.4834</v>
      </c>
      <c r="D53" s="40" t="n">
        <f aca="false">C53*D$8</f>
        <v>0.570412</v>
      </c>
      <c r="E53" s="40" t="n">
        <f aca="false">D53*E$8</f>
        <v>0.66738204</v>
      </c>
      <c r="F53" s="40" t="n">
        <f aca="false">E53*F$8</f>
        <v>0.7741631664</v>
      </c>
      <c r="G53" s="40" t="n">
        <f aca="false">F53*G$8</f>
        <v>0.882546009696</v>
      </c>
      <c r="H53" s="40" t="n">
        <f aca="false">G53*H$8</f>
        <v>0.99727699095648</v>
      </c>
      <c r="I53" s="40" t="n">
        <f aca="false">H53*I$8</f>
        <v>1.10697745996169</v>
      </c>
      <c r="J53" s="41" t="n">
        <f aca="false">I53*J$8</f>
        <v>1.21767520595786</v>
      </c>
    </row>
    <row r="54" customFormat="false" ht="14.1" hidden="false" customHeight="true" outlineLevel="0" collapsed="false">
      <c r="A54" s="14"/>
      <c r="B54" s="28" t="s">
        <v>21</v>
      </c>
      <c r="C54" s="42" t="n">
        <f aca="false">C25*0.8</f>
        <v>2800</v>
      </c>
      <c r="D54" s="42" t="n">
        <f aca="false">D25*0.8</f>
        <v>4800</v>
      </c>
      <c r="E54" s="42" t="n">
        <f aca="false">E25*0.8</f>
        <v>6400</v>
      </c>
      <c r="F54" s="42" t="n">
        <f aca="false">F25*0.8</f>
        <v>8000</v>
      </c>
      <c r="G54" s="42" t="n">
        <f aca="false">G25*0.8</f>
        <v>8000</v>
      </c>
      <c r="H54" s="42" t="n">
        <f aca="false">H25*0.8</f>
        <v>8000</v>
      </c>
      <c r="I54" s="42" t="n">
        <f aca="false">I25*0.8</f>
        <v>8000</v>
      </c>
      <c r="J54" s="43" t="n">
        <f aca="false">J25*0.8</f>
        <v>8000</v>
      </c>
    </row>
    <row r="55" customFormat="false" ht="14.1" hidden="false" customHeight="true" outlineLevel="0" collapsed="false">
      <c r="A55" s="14"/>
      <c r="B55" s="28" t="s">
        <v>23</v>
      </c>
      <c r="C55" s="46" t="n">
        <f aca="false">C53*C54</f>
        <v>1353.52</v>
      </c>
      <c r="D55" s="46" t="n">
        <f aca="false">D53*D54</f>
        <v>2737.9776</v>
      </c>
      <c r="E55" s="46" t="n">
        <f aca="false">E53*E54</f>
        <v>4271.245056</v>
      </c>
      <c r="F55" s="46" t="n">
        <f aca="false">F53*F54</f>
        <v>6193.3053312</v>
      </c>
      <c r="G55" s="46" t="n">
        <f aca="false">G53*G54</f>
        <v>7060.368077568</v>
      </c>
      <c r="H55" s="46" t="n">
        <f aca="false">H53*H54</f>
        <v>7978.21592765184</v>
      </c>
      <c r="I55" s="46" t="n">
        <f aca="false">I53*I54</f>
        <v>8855.81967969354</v>
      </c>
      <c r="J55" s="47" t="n">
        <f aca="false">J53*J54</f>
        <v>9741.40164766289</v>
      </c>
    </row>
    <row r="56" customFormat="false" ht="14.1" hidden="false" customHeight="true" outlineLevel="0" collapsed="false">
      <c r="A56" s="14" t="s">
        <v>40</v>
      </c>
      <c r="B56" s="28" t="s">
        <v>22</v>
      </c>
      <c r="C56" s="39" t="n">
        <v>1.75</v>
      </c>
      <c r="D56" s="40" t="n">
        <f aca="false">C56*D$10</f>
        <v>1.925</v>
      </c>
      <c r="E56" s="40" t="n">
        <f aca="false">D56*E$10</f>
        <v>2.1175</v>
      </c>
      <c r="F56" s="40" t="n">
        <f aca="false">E56*F$10</f>
        <v>2.2869</v>
      </c>
      <c r="G56" s="40" t="n">
        <f aca="false">F56*G$10</f>
        <v>2.446983</v>
      </c>
      <c r="H56" s="40" t="n">
        <f aca="false">G56*H$10</f>
        <v>2.61827181</v>
      </c>
      <c r="I56" s="40" t="n">
        <f aca="false">H56*I$10</f>
        <v>2.8015508367</v>
      </c>
      <c r="J56" s="41" t="n">
        <f aca="false">I56*J$10</f>
        <v>2.997659395269</v>
      </c>
    </row>
    <row r="57" customFormat="false" ht="14.1" hidden="false" customHeight="true" outlineLevel="0" collapsed="false">
      <c r="A57" s="14"/>
      <c r="B57" s="28" t="s">
        <v>21</v>
      </c>
      <c r="C57" s="42" t="n">
        <f aca="false">C25*0.48</f>
        <v>1680</v>
      </c>
      <c r="D57" s="42" t="n">
        <f aca="false">D25*0.48</f>
        <v>2880</v>
      </c>
      <c r="E57" s="42" t="n">
        <f aca="false">E25*0.48</f>
        <v>3840</v>
      </c>
      <c r="F57" s="42" t="n">
        <f aca="false">F25*0.48</f>
        <v>4800</v>
      </c>
      <c r="G57" s="42" t="n">
        <f aca="false">G25*0.48</f>
        <v>4800</v>
      </c>
      <c r="H57" s="42" t="n">
        <f aca="false">H25*0.48</f>
        <v>4800</v>
      </c>
      <c r="I57" s="42" t="n">
        <f aca="false">I25*0.48</f>
        <v>4800</v>
      </c>
      <c r="J57" s="43" t="n">
        <f aca="false">J25*0.48</f>
        <v>4800</v>
      </c>
    </row>
    <row r="58" customFormat="false" ht="14.1" hidden="false" customHeight="true" outlineLevel="0" collapsed="false">
      <c r="A58" s="14"/>
      <c r="B58" s="28" t="s">
        <v>23</v>
      </c>
      <c r="C58" s="46" t="n">
        <f aca="false">C56*C57</f>
        <v>2940</v>
      </c>
      <c r="D58" s="46" t="n">
        <f aca="false">D56*D57</f>
        <v>5544</v>
      </c>
      <c r="E58" s="46" t="n">
        <f aca="false">E56*E57</f>
        <v>8131.2</v>
      </c>
      <c r="F58" s="46" t="n">
        <f aca="false">F56*F57</f>
        <v>10977.12</v>
      </c>
      <c r="G58" s="46" t="n">
        <f aca="false">G56*G57</f>
        <v>11745.5184</v>
      </c>
      <c r="H58" s="46" t="n">
        <f aca="false">H56*H57</f>
        <v>12567.704688</v>
      </c>
      <c r="I58" s="46" t="n">
        <f aca="false">I56*I57</f>
        <v>13447.44401616</v>
      </c>
      <c r="J58" s="47" t="n">
        <f aca="false">J56*J57</f>
        <v>14388.7650972912</v>
      </c>
    </row>
    <row r="59" customFormat="false" ht="14.1" hidden="false" customHeight="true" outlineLevel="0" collapsed="false">
      <c r="A59" s="14" t="s">
        <v>41</v>
      </c>
      <c r="B59" s="28" t="s">
        <v>42</v>
      </c>
      <c r="C59" s="39" t="n">
        <v>0.00393</v>
      </c>
      <c r="D59" s="40" t="n">
        <f aca="false">C59*D$10</f>
        <v>0.004323</v>
      </c>
      <c r="E59" s="40" t="n">
        <f aca="false">D59*E$10</f>
        <v>0.0047553</v>
      </c>
      <c r="F59" s="40" t="n">
        <f aca="false">E59*F$10</f>
        <v>0.005135724</v>
      </c>
      <c r="G59" s="40" t="n">
        <f aca="false">F59*G$10</f>
        <v>0.00549522468</v>
      </c>
      <c r="H59" s="40" t="n">
        <f aca="false">G59*H$10</f>
        <v>0.0058798904076</v>
      </c>
      <c r="I59" s="40" t="n">
        <f aca="false">H59*I$10</f>
        <v>0.006291482736132</v>
      </c>
      <c r="J59" s="41" t="n">
        <f aca="false">I59*J$10</f>
        <v>0.00673188652766124</v>
      </c>
    </row>
    <row r="60" customFormat="false" ht="14.1" hidden="false" customHeight="true" outlineLevel="0" collapsed="false">
      <c r="A60" s="14"/>
      <c r="B60" s="28" t="s">
        <v>43</v>
      </c>
      <c r="C60" s="42" t="n">
        <f aca="false">C25*3.5</f>
        <v>12250</v>
      </c>
      <c r="D60" s="42" t="n">
        <f aca="false">D25*3.5</f>
        <v>21000</v>
      </c>
      <c r="E60" s="42" t="n">
        <f aca="false">E25*3.5</f>
        <v>28000</v>
      </c>
      <c r="F60" s="42" t="n">
        <f aca="false">F25*3.5</f>
        <v>35000</v>
      </c>
      <c r="G60" s="42" t="n">
        <f aca="false">G25*3.5</f>
        <v>35000</v>
      </c>
      <c r="H60" s="42" t="n">
        <f aca="false">H25*3.5</f>
        <v>35000</v>
      </c>
      <c r="I60" s="42" t="n">
        <f aca="false">I25*3.5</f>
        <v>35000</v>
      </c>
      <c r="J60" s="43" t="n">
        <f aca="false">J25*3.5</f>
        <v>35000</v>
      </c>
    </row>
    <row r="61" customFormat="false" ht="14.1" hidden="false" customHeight="true" outlineLevel="0" collapsed="false">
      <c r="A61" s="14"/>
      <c r="B61" s="28" t="s">
        <v>23</v>
      </c>
      <c r="C61" s="46" t="n">
        <f aca="false">C59*C60</f>
        <v>48.1425</v>
      </c>
      <c r="D61" s="46" t="n">
        <f aca="false">D59*D60</f>
        <v>90.783</v>
      </c>
      <c r="E61" s="46" t="n">
        <f aca="false">E59*E60</f>
        <v>133.1484</v>
      </c>
      <c r="F61" s="46" t="n">
        <f aca="false">F59*F60</f>
        <v>179.75034</v>
      </c>
      <c r="G61" s="46" t="n">
        <f aca="false">G59*G60</f>
        <v>192.3328638</v>
      </c>
      <c r="H61" s="46" t="n">
        <f aca="false">H59*H60</f>
        <v>205.796164266</v>
      </c>
      <c r="I61" s="46" t="n">
        <f aca="false">I59*I60</f>
        <v>220.20189576462</v>
      </c>
      <c r="J61" s="47" t="n">
        <f aca="false">J59*J60</f>
        <v>235.616028468144</v>
      </c>
    </row>
    <row r="62" customFormat="false" ht="14.1" hidden="false" customHeight="true" outlineLevel="0" collapsed="false">
      <c r="A62" s="14" t="s">
        <v>44</v>
      </c>
      <c r="B62" s="28" t="s">
        <v>23</v>
      </c>
      <c r="C62" s="30" t="n">
        <v>1281</v>
      </c>
      <c r="D62" s="30" t="n">
        <v>4850</v>
      </c>
      <c r="E62" s="30" t="n">
        <v>4850</v>
      </c>
      <c r="F62" s="30" t="n">
        <v>4850</v>
      </c>
      <c r="G62" s="30" t="n">
        <v>4850</v>
      </c>
      <c r="H62" s="30" t="n">
        <v>4850</v>
      </c>
      <c r="I62" s="30" t="n">
        <v>4850</v>
      </c>
      <c r="J62" s="30" t="n">
        <v>4850</v>
      </c>
    </row>
    <row r="63" customFormat="false" ht="14.1" hidden="false" customHeight="true" outlineLevel="0" collapsed="false">
      <c r="A63" s="14" t="s">
        <v>45</v>
      </c>
      <c r="B63" s="28" t="s">
        <v>23</v>
      </c>
      <c r="C63" s="30" t="n">
        <v>1908</v>
      </c>
      <c r="D63" s="30" t="n">
        <v>3250</v>
      </c>
      <c r="E63" s="30" t="n">
        <v>4260</v>
      </c>
      <c r="F63" s="30" t="n">
        <v>4260</v>
      </c>
      <c r="G63" s="30" t="n">
        <v>4260</v>
      </c>
      <c r="H63" s="30" t="n">
        <v>4260</v>
      </c>
      <c r="I63" s="30" t="n">
        <v>4260</v>
      </c>
      <c r="J63" s="31" t="n">
        <v>4260</v>
      </c>
    </row>
    <row r="64" customFormat="false" ht="14.1" hidden="false" customHeight="true" outlineLevel="0" collapsed="false">
      <c r="A64" s="14" t="s">
        <v>46</v>
      </c>
      <c r="B64" s="28" t="s">
        <v>23</v>
      </c>
      <c r="C64" s="30" t="n">
        <v>2873</v>
      </c>
      <c r="D64" s="30" t="n">
        <v>4800</v>
      </c>
      <c r="E64" s="30" t="n">
        <v>7830</v>
      </c>
      <c r="F64" s="30" t="n">
        <v>7830</v>
      </c>
      <c r="G64" s="30" t="n">
        <v>7830</v>
      </c>
      <c r="H64" s="30" t="n">
        <v>7830</v>
      </c>
      <c r="I64" s="30" t="n">
        <v>7830</v>
      </c>
      <c r="J64" s="30" t="n">
        <v>7830</v>
      </c>
    </row>
    <row r="65" customFormat="false" ht="14.1" hidden="false" customHeight="true" outlineLevel="0" collapsed="false">
      <c r="A65" s="14" t="s">
        <v>47</v>
      </c>
      <c r="B65" s="28" t="s">
        <v>23</v>
      </c>
      <c r="C65" s="30" t="n">
        <v>84</v>
      </c>
      <c r="D65" s="30" t="n">
        <v>243</v>
      </c>
      <c r="E65" s="30" t="n">
        <v>243</v>
      </c>
      <c r="F65" s="30" t="n">
        <v>243</v>
      </c>
      <c r="G65" s="30" t="n">
        <v>243</v>
      </c>
      <c r="H65" s="30" t="n">
        <v>243</v>
      </c>
      <c r="I65" s="30" t="n">
        <v>243</v>
      </c>
      <c r="J65" s="31" t="n">
        <v>243</v>
      </c>
    </row>
    <row r="66" customFormat="false" ht="14.1" hidden="false" customHeight="true" outlineLevel="0" collapsed="false">
      <c r="A66" s="14" t="s">
        <v>48</v>
      </c>
      <c r="B66" s="28" t="s">
        <v>23</v>
      </c>
      <c r="C66" s="30" t="n">
        <v>42</v>
      </c>
      <c r="D66" s="30" t="n">
        <v>112</v>
      </c>
      <c r="E66" s="30" t="n">
        <v>112</v>
      </c>
      <c r="F66" s="30" t="n">
        <v>112</v>
      </c>
      <c r="G66" s="30" t="n">
        <v>112</v>
      </c>
      <c r="H66" s="30" t="n">
        <v>112</v>
      </c>
      <c r="I66" s="30" t="n">
        <v>112</v>
      </c>
      <c r="J66" s="31" t="n">
        <v>112</v>
      </c>
    </row>
    <row r="67" customFormat="false" ht="14.1" hidden="false" customHeight="true" outlineLevel="0" collapsed="false">
      <c r="A67" s="14" t="s">
        <v>49</v>
      </c>
      <c r="B67" s="28" t="s">
        <v>23</v>
      </c>
      <c r="C67" s="30" t="n">
        <v>63</v>
      </c>
      <c r="D67" s="30" t="n">
        <v>180</v>
      </c>
      <c r="E67" s="30" t="n">
        <v>180</v>
      </c>
      <c r="F67" s="30" t="n">
        <v>180</v>
      </c>
      <c r="G67" s="30" t="n">
        <v>180</v>
      </c>
      <c r="H67" s="30" t="n">
        <v>180</v>
      </c>
      <c r="I67" s="30" t="n">
        <v>180</v>
      </c>
      <c r="J67" s="31" t="n">
        <v>180</v>
      </c>
    </row>
    <row r="68" customFormat="false" ht="14.1" hidden="false" customHeight="true" outlineLevel="0" collapsed="false">
      <c r="A68" s="14" t="s">
        <v>50</v>
      </c>
      <c r="B68" s="28" t="s">
        <v>23</v>
      </c>
      <c r="C68" s="42" t="n">
        <f aca="false">C110</f>
        <v>6696</v>
      </c>
      <c r="D68" s="42" t="n">
        <f aca="false">D110</f>
        <v>6696</v>
      </c>
      <c r="E68" s="42" t="n">
        <f aca="false">E110</f>
        <v>4464</v>
      </c>
      <c r="F68" s="42" t="n">
        <f aca="false">F110</f>
        <v>2232</v>
      </c>
      <c r="G68" s="42" t="n">
        <f aca="false">G110</f>
        <v>0</v>
      </c>
      <c r="H68" s="42" t="n">
        <f aca="false">H110</f>
        <v>0</v>
      </c>
      <c r="I68" s="42" t="n">
        <f aca="false">I110</f>
        <v>0</v>
      </c>
      <c r="J68" s="43" t="n">
        <f aca="false">J110</f>
        <v>0</v>
      </c>
    </row>
    <row r="69" customFormat="false" ht="14.1" hidden="false" customHeight="true" outlineLevel="0" collapsed="false">
      <c r="A69" s="14"/>
      <c r="B69" s="28"/>
      <c r="C69" s="46"/>
      <c r="D69" s="46"/>
      <c r="E69" s="46"/>
      <c r="F69" s="46"/>
      <c r="G69" s="46"/>
      <c r="H69" s="46"/>
      <c r="I69" s="46"/>
      <c r="J69" s="47"/>
    </row>
    <row r="70" customFormat="false" ht="14.1" hidden="false" customHeight="true" outlineLevel="0" collapsed="false">
      <c r="A70" s="48" t="s">
        <v>51</v>
      </c>
      <c r="B70" s="35"/>
      <c r="C70" s="50" t="n">
        <f aca="false">SUM(C43,C46,C49,C52,C55,C58,C61,SUM(C62:C69))</f>
        <v>26058.0595</v>
      </c>
      <c r="D70" s="50" t="n">
        <f aca="false">SUM(D43,D46,D49,D52,D55,D58,D61,SUM(D62:D69))</f>
        <v>44872.54876</v>
      </c>
      <c r="E70" s="50" t="n">
        <f aca="false">SUM(E43,E46,E49,E52,E55,E58,E61,SUM(E62:E69))</f>
        <v>58021.8588576</v>
      </c>
      <c r="F70" s="50" t="n">
        <f aca="false">SUM(F43,F46,F49,F52,F55,F58,F61,SUM(F62:F69))</f>
        <v>68880.89301936</v>
      </c>
      <c r="G70" s="50" t="n">
        <f aca="false">SUM(G43,G46,G49,G52,G55,G58,G61,SUM(G62:G69))</f>
        <v>70671.0755861808</v>
      </c>
      <c r="H70" s="50" t="n">
        <f aca="false">SUM(H43,H46,H49,H52,H55,H58,H61,SUM(H62:H69))</f>
        <v>74956.6519586997</v>
      </c>
      <c r="I70" s="50" t="n">
        <f aca="false">SUM(I43,I46,I49,I52,I55,I58,I61,SUM(I62:I69))</f>
        <v>79345.5377868731</v>
      </c>
      <c r="J70" s="51" t="n">
        <f aca="false">SUM(J43,J46,J49,J52,J55,J58,J61,SUM(J62:J69))</f>
        <v>83967.2426692524</v>
      </c>
    </row>
    <row r="71" customFormat="false" ht="14.1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</row>
    <row r="72" customFormat="false" ht="14.1" hidden="false" customHeight="true" outlineLevel="0" collapsed="false">
      <c r="A72" s="13" t="s">
        <v>52</v>
      </c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4.1" hidden="false" customHeight="true" outlineLevel="0" collapsed="false">
      <c r="A73" s="27" t="s">
        <v>12</v>
      </c>
      <c r="B73" s="55"/>
      <c r="C73" s="56" t="n">
        <v>2003</v>
      </c>
      <c r="D73" s="56" t="n">
        <v>2004</v>
      </c>
      <c r="E73" s="56" t="n">
        <v>2005</v>
      </c>
      <c r="F73" s="56" t="n">
        <v>2006</v>
      </c>
      <c r="G73" s="56" t="n">
        <v>2007</v>
      </c>
      <c r="H73" s="56" t="n">
        <v>2008</v>
      </c>
      <c r="I73" s="56" t="n">
        <v>2009</v>
      </c>
      <c r="J73" s="57" t="n">
        <v>2010</v>
      </c>
    </row>
    <row r="74" customFormat="false" ht="14.1" hidden="false" customHeight="true" outlineLevel="0" collapsed="false">
      <c r="A74" s="14" t="s">
        <v>53</v>
      </c>
      <c r="B74" s="58" t="s">
        <v>23</v>
      </c>
      <c r="C74" s="42" t="n">
        <f aca="false">C70+C36</f>
        <v>29968.8376818182</v>
      </c>
      <c r="D74" s="42" t="n">
        <f aca="false">D70+D36</f>
        <v>53428.46236</v>
      </c>
      <c r="E74" s="42" t="n">
        <f aca="false">E70+E36</f>
        <v>72580.3824357818</v>
      </c>
      <c r="F74" s="42" t="n">
        <f aca="false">F70+F36</f>
        <v>89985.1902120873</v>
      </c>
      <c r="G74" s="42" t="n">
        <f aca="false">G70+G36</f>
        <v>94761.0867989808</v>
      </c>
      <c r="H74" s="42" t="n">
        <f aca="false">H70+H36</f>
        <v>102301.091453379</v>
      </c>
      <c r="I74" s="42" t="n">
        <f aca="false">I70+I36</f>
        <v>109963.859713854</v>
      </c>
      <c r="J74" s="43" t="n">
        <f aca="false">J70+J36</f>
        <v>118121.357623119</v>
      </c>
    </row>
    <row r="75" customFormat="false" ht="14.1" hidden="false" customHeight="true" outlineLevel="0" collapsed="false">
      <c r="A75" s="14" t="s">
        <v>54</v>
      </c>
      <c r="B75" s="58" t="s">
        <v>23</v>
      </c>
      <c r="C75" s="30" t="n">
        <v>2373</v>
      </c>
      <c r="D75" s="30" t="n">
        <v>4900</v>
      </c>
      <c r="E75" s="30" t="n">
        <v>4900</v>
      </c>
      <c r="F75" s="30" t="n">
        <v>4900</v>
      </c>
      <c r="G75" s="30" t="n">
        <v>4900</v>
      </c>
      <c r="H75" s="30" t="n">
        <v>4900</v>
      </c>
      <c r="I75" s="30" t="n">
        <v>4900</v>
      </c>
      <c r="J75" s="31" t="n">
        <v>4900</v>
      </c>
    </row>
    <row r="76" customFormat="false" ht="14.1" hidden="false" customHeight="true" outlineLevel="0" collapsed="false">
      <c r="A76" s="14" t="s">
        <v>55</v>
      </c>
      <c r="B76" s="58" t="s">
        <v>23</v>
      </c>
      <c r="C76" s="39" t="n">
        <v>5.6</v>
      </c>
      <c r="D76" s="39" t="n">
        <v>9.6</v>
      </c>
      <c r="E76" s="39" t="n">
        <v>9.6</v>
      </c>
      <c r="F76" s="39" t="n">
        <v>9.6</v>
      </c>
      <c r="G76" s="39" t="n">
        <v>9.6</v>
      </c>
      <c r="H76" s="39" t="n">
        <v>9.6</v>
      </c>
      <c r="I76" s="39" t="n">
        <v>9.6</v>
      </c>
      <c r="J76" s="59" t="n">
        <v>9.6</v>
      </c>
    </row>
    <row r="77" customFormat="false" ht="14.1" hidden="false" customHeight="true" outlineLevel="0" collapsed="false">
      <c r="A77" s="14"/>
      <c r="B77" s="28"/>
      <c r="C77" s="42"/>
      <c r="D77" s="42"/>
      <c r="E77" s="42"/>
      <c r="F77" s="42"/>
      <c r="G77" s="42"/>
      <c r="H77" s="42"/>
      <c r="I77" s="42"/>
      <c r="J77" s="43"/>
    </row>
    <row r="78" customFormat="false" ht="14.1" hidden="false" customHeight="true" outlineLevel="0" collapsed="false">
      <c r="A78" s="44" t="s">
        <v>56</v>
      </c>
      <c r="B78" s="58" t="s">
        <v>23</v>
      </c>
      <c r="C78" s="42" t="n">
        <f aca="false">SUM(C74:C76)</f>
        <v>32347.4376818182</v>
      </c>
      <c r="D78" s="42" t="n">
        <f aca="false">SUM(D74:D76)</f>
        <v>58338.06236</v>
      </c>
      <c r="E78" s="42" t="n">
        <f aca="false">SUM(E74:E76)</f>
        <v>77489.9824357818</v>
      </c>
      <c r="F78" s="42" t="n">
        <f aca="false">SUM(F74:F76)</f>
        <v>94894.7902120873</v>
      </c>
      <c r="G78" s="42" t="n">
        <f aca="false">SUM(G74:G76)</f>
        <v>99670.6867989808</v>
      </c>
      <c r="H78" s="42" t="n">
        <f aca="false">SUM(H74:H76)</f>
        <v>107210.691453379</v>
      </c>
      <c r="I78" s="42" t="n">
        <f aca="false">SUM(I74:I76)</f>
        <v>114873.459713854</v>
      </c>
      <c r="J78" s="43" t="n">
        <f aca="false">SUM(J74:J76)</f>
        <v>123030.957623119</v>
      </c>
    </row>
    <row r="79" customFormat="false" ht="14.1" hidden="false" customHeight="true" outlineLevel="0" collapsed="false">
      <c r="A79" s="48" t="s">
        <v>57</v>
      </c>
      <c r="B79" s="60" t="s">
        <v>22</v>
      </c>
      <c r="C79" s="61" t="n">
        <f aca="false">C78/C25</f>
        <v>9.24212505194805</v>
      </c>
      <c r="D79" s="61" t="n">
        <f aca="false">D78/D25</f>
        <v>9.72301039333333</v>
      </c>
      <c r="E79" s="61" t="n">
        <f aca="false">E78/E25</f>
        <v>9.68624780447273</v>
      </c>
      <c r="F79" s="61" t="n">
        <f aca="false">F78/F25</f>
        <v>9.48947902120873</v>
      </c>
      <c r="G79" s="61" t="n">
        <f aca="false">G78/G25</f>
        <v>9.96706867989808</v>
      </c>
      <c r="H79" s="61" t="n">
        <f aca="false">H78/H25</f>
        <v>10.7210691453379</v>
      </c>
      <c r="I79" s="61" t="n">
        <f aca="false">I78/I25</f>
        <v>11.4873459713854</v>
      </c>
      <c r="J79" s="62" t="n">
        <f aca="false">J78/J25</f>
        <v>12.3030957623119</v>
      </c>
    </row>
    <row r="80" customFormat="false" ht="14.1" hidden="false" customHeight="true" outlineLevel="0" collapsed="false">
      <c r="B80" s="53"/>
      <c r="C80" s="52"/>
      <c r="D80" s="52"/>
      <c r="E80" s="52"/>
      <c r="F80" s="52"/>
      <c r="G80" s="52"/>
      <c r="H80" s="52"/>
      <c r="I80" s="52"/>
      <c r="J80" s="52"/>
    </row>
    <row r="81" customFormat="false" ht="14.1" hidden="false" customHeight="true" outlineLevel="0" collapsed="false">
      <c r="A81" s="13" t="s">
        <v>58</v>
      </c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4.1" hidden="false" customHeight="true" outlineLevel="0" collapsed="false">
      <c r="A82" s="27" t="s">
        <v>12</v>
      </c>
      <c r="B82" s="55"/>
      <c r="C82" s="56" t="n">
        <v>2003</v>
      </c>
      <c r="D82" s="56" t="n">
        <v>2004</v>
      </c>
      <c r="E82" s="56" t="n">
        <v>2005</v>
      </c>
      <c r="F82" s="56" t="n">
        <v>2006</v>
      </c>
      <c r="G82" s="56" t="n">
        <v>2007</v>
      </c>
      <c r="H82" s="56" t="n">
        <v>2008</v>
      </c>
      <c r="I82" s="56" t="n">
        <v>2009</v>
      </c>
      <c r="J82" s="57" t="n">
        <v>2010</v>
      </c>
    </row>
    <row r="83" customFormat="false" ht="14.1" hidden="false" customHeight="true" outlineLevel="0" collapsed="false">
      <c r="A83" s="14" t="s">
        <v>59</v>
      </c>
      <c r="B83" s="58" t="s">
        <v>23</v>
      </c>
      <c r="C83" s="42" t="n">
        <f aca="false">C27/(100%+C4)</f>
        <v>44800</v>
      </c>
      <c r="D83" s="42" t="n">
        <f aca="false">D27/(100%+D4)</f>
        <v>83691.2432432433</v>
      </c>
      <c r="E83" s="42" t="n">
        <f aca="false">E27/(100%+E4)</f>
        <v>120484.957090909</v>
      </c>
      <c r="F83" s="42" t="n">
        <f aca="false">F27/(100%+F4)</f>
        <v>162654.692072727</v>
      </c>
      <c r="G83" s="42" t="n">
        <f aca="false">G27/(100%+G4)</f>
        <v>177278.691910459</v>
      </c>
      <c r="H83" s="42" t="n">
        <f aca="false">H27/(100%+H4)</f>
        <v>191460.987263295</v>
      </c>
      <c r="I83" s="42" t="n">
        <f aca="false">I27/(100%+I4)</f>
        <v>206760.138375168</v>
      </c>
      <c r="J83" s="43" t="n">
        <f aca="false">J27/(100%+J4)</f>
        <v>221233.34806143</v>
      </c>
    </row>
    <row r="84" customFormat="false" ht="14.1" hidden="false" customHeight="true" outlineLevel="0" collapsed="false">
      <c r="A84" s="14" t="s">
        <v>60</v>
      </c>
      <c r="B84" s="58" t="s">
        <v>23</v>
      </c>
      <c r="C84" s="42" t="n">
        <f aca="false">C78</f>
        <v>32347.4376818182</v>
      </c>
      <c r="D84" s="42" t="n">
        <f aca="false">D78</f>
        <v>58338.06236</v>
      </c>
      <c r="E84" s="42" t="n">
        <f aca="false">E78</f>
        <v>77489.9824357818</v>
      </c>
      <c r="F84" s="42" t="n">
        <f aca="false">F78</f>
        <v>94894.7902120873</v>
      </c>
      <c r="G84" s="42" t="n">
        <f aca="false">G78</f>
        <v>99670.6867989808</v>
      </c>
      <c r="H84" s="42" t="n">
        <f aca="false">H78</f>
        <v>107210.691453379</v>
      </c>
      <c r="I84" s="42" t="n">
        <f aca="false">I78</f>
        <v>114873.459713854</v>
      </c>
      <c r="J84" s="43" t="n">
        <f aca="false">J78</f>
        <v>123030.957623119</v>
      </c>
    </row>
    <row r="85" customFormat="false" ht="14.1" hidden="false" customHeight="true" outlineLevel="0" collapsed="false">
      <c r="A85" s="14" t="s">
        <v>15</v>
      </c>
      <c r="B85" s="58" t="s">
        <v>23</v>
      </c>
      <c r="C85" s="42" t="n">
        <f aca="false">(C27-C84)*$C$18</f>
        <v>4278.85495636364</v>
      </c>
      <c r="D85" s="42" t="n">
        <f aca="false">(D27-D84)*$C$18</f>
        <v>8294.2122336</v>
      </c>
      <c r="E85" s="42" t="n">
        <f aca="false">(E27-E84)*$C$18</f>
        <v>13210.4328874124</v>
      </c>
      <c r="F85" s="42" t="n">
        <f aca="false">(F27-F84)*$C$18</f>
        <v>20166.0890562991</v>
      </c>
      <c r="G85" s="42" t="n">
        <f aca="false">(G27-G84)*$C$18</f>
        <v>22455.1409720206</v>
      </c>
      <c r="H85" s="42" t="n">
        <f aca="false">(H27-H84)*$C$18</f>
        <v>24355.6283192672</v>
      </c>
      <c r="I85" s="42" t="n">
        <f aca="false">(I27-I84)*$C$18</f>
        <v>26022.5975355186</v>
      </c>
      <c r="J85" s="43" t="n">
        <f aca="false">(J27-J84)*$C$18</f>
        <v>27816.2539879741</v>
      </c>
    </row>
    <row r="86" customFormat="false" ht="14.1" hidden="false" customHeight="true" outlineLevel="0" collapsed="false">
      <c r="A86" s="14" t="s">
        <v>61</v>
      </c>
      <c r="B86" s="58" t="s">
        <v>23</v>
      </c>
      <c r="C86" s="42" t="n">
        <f aca="false">C83-C84-C85</f>
        <v>8173.70736181818</v>
      </c>
      <c r="D86" s="42" t="n">
        <f aca="false">D83-D84-D85</f>
        <v>17058.9686496432</v>
      </c>
      <c r="E86" s="42" t="n">
        <f aca="false">E83-E84-E85</f>
        <v>29784.5417677149</v>
      </c>
      <c r="F86" s="42" t="n">
        <f aca="false">F83-F84-F85</f>
        <v>47593.812804341</v>
      </c>
      <c r="G86" s="42" t="n">
        <f aca="false">G83-G84-G85</f>
        <v>55152.8641394573</v>
      </c>
      <c r="H86" s="42" t="n">
        <f aca="false">H83-H84-H85</f>
        <v>59894.6674906494</v>
      </c>
      <c r="I86" s="42" t="n">
        <f aca="false">I83-I84-I85</f>
        <v>65864.0811257954</v>
      </c>
      <c r="J86" s="43" t="n">
        <f aca="false">J83-J84-J85</f>
        <v>70386.1364503368</v>
      </c>
    </row>
    <row r="87" customFormat="false" ht="14.1" hidden="false" customHeight="true" outlineLevel="0" collapsed="false">
      <c r="A87" s="9" t="s">
        <v>62</v>
      </c>
      <c r="B87" s="60" t="s">
        <v>23</v>
      </c>
      <c r="C87" s="50" t="n">
        <f aca="false">C86+C62</f>
        <v>9454.70736181818</v>
      </c>
      <c r="D87" s="50" t="n">
        <f aca="false">D86+D62</f>
        <v>21908.9686496432</v>
      </c>
      <c r="E87" s="50" t="n">
        <f aca="false">E86+E62</f>
        <v>34634.5417677149</v>
      </c>
      <c r="F87" s="50" t="n">
        <f aca="false">F86+F62</f>
        <v>52443.812804341</v>
      </c>
      <c r="G87" s="50" t="n">
        <f aca="false">G86+G62</f>
        <v>60002.8641394573</v>
      </c>
      <c r="H87" s="50" t="n">
        <f aca="false">H86+H62</f>
        <v>64744.6674906494</v>
      </c>
      <c r="I87" s="50" t="n">
        <f aca="false">I86+I62</f>
        <v>70714.0811257954</v>
      </c>
      <c r="J87" s="51" t="n">
        <f aca="false">J86+J62</f>
        <v>75236.1364503368</v>
      </c>
    </row>
    <row r="88" customFormat="false" ht="14.1" hidden="false" customHeight="true" outlineLevel="0" collapsed="false">
      <c r="A88" s="63"/>
      <c r="B88" s="64"/>
      <c r="C88" s="65"/>
      <c r="D88" s="65"/>
      <c r="E88" s="65"/>
      <c r="F88" s="65"/>
      <c r="G88" s="65"/>
      <c r="H88" s="65"/>
      <c r="I88" s="65"/>
      <c r="J88" s="65"/>
    </row>
    <row r="89" customFormat="false" ht="14.1" hidden="false" customHeight="true" outlineLevel="0" collapsed="false">
      <c r="A89" s="66" t="s">
        <v>63</v>
      </c>
      <c r="B89" s="67"/>
      <c r="C89" s="68" t="n">
        <f aca="false">(C27-C84)/C84</f>
        <v>0.551158409934982</v>
      </c>
      <c r="D89" s="68" t="n">
        <f aca="false">(D27-D84)/D84</f>
        <v>0.592395706027011</v>
      </c>
      <c r="E89" s="68" t="n">
        <f aca="false">(E27-E84)/E84</f>
        <v>0.710330143768381</v>
      </c>
      <c r="F89" s="68" t="n">
        <f aca="false">(F27-F84)/F84</f>
        <v>0.88545820987768</v>
      </c>
      <c r="G89" s="68" t="n">
        <f aca="false">(G27-G84)/G84</f>
        <v>0.938722209992597</v>
      </c>
      <c r="H89" s="68" t="n">
        <f aca="false">(H27-H84)/H84</f>
        <v>0.946564034686251</v>
      </c>
      <c r="I89" s="68" t="n">
        <f aca="false">(I27-I84)/I84</f>
        <v>0.943886342427718</v>
      </c>
      <c r="J89" s="69" t="n">
        <f aca="false">(J27-J84)/J84</f>
        <v>0.942047924541603</v>
      </c>
    </row>
    <row r="90" customFormat="false" ht="14.1" hidden="false" customHeight="true" outlineLevel="0" collapsed="false">
      <c r="A90" s="63"/>
      <c r="B90" s="64"/>
      <c r="C90" s="65"/>
      <c r="D90" s="65"/>
      <c r="E90" s="65"/>
      <c r="F90" s="65"/>
      <c r="G90" s="65"/>
      <c r="H90" s="65"/>
      <c r="I90" s="65"/>
      <c r="J90" s="65"/>
    </row>
    <row r="91" customFormat="false" ht="14.1" hidden="false" customHeight="true" outlineLevel="0" collapsed="false">
      <c r="A91" s="13" t="s">
        <v>64</v>
      </c>
      <c r="B91" s="13"/>
      <c r="C91" s="13"/>
      <c r="D91" s="13"/>
      <c r="E91" s="13"/>
      <c r="F91" s="70"/>
      <c r="G91" s="70"/>
      <c r="H91" s="70"/>
      <c r="I91" s="70"/>
      <c r="J91" s="70"/>
    </row>
    <row r="92" customFormat="false" ht="14.1" hidden="false" customHeight="true" outlineLevel="0" collapsed="false">
      <c r="A92" s="27" t="s">
        <v>12</v>
      </c>
      <c r="B92" s="55"/>
      <c r="C92" s="56" t="n">
        <v>2003</v>
      </c>
      <c r="D92" s="56" t="n">
        <v>2004</v>
      </c>
      <c r="E92" s="56" t="n">
        <v>2005</v>
      </c>
      <c r="F92" s="56" t="n">
        <v>2006</v>
      </c>
      <c r="G92" s="56" t="n">
        <v>2007</v>
      </c>
      <c r="H92" s="56" t="n">
        <v>2008</v>
      </c>
      <c r="I92" s="56" t="n">
        <v>2009</v>
      </c>
      <c r="J92" s="57" t="n">
        <v>2010</v>
      </c>
    </row>
    <row r="93" customFormat="false" ht="14.1" hidden="false" customHeight="true" outlineLevel="0" collapsed="false">
      <c r="A93" s="14" t="s">
        <v>65</v>
      </c>
      <c r="B93" s="71"/>
      <c r="C93" s="30" t="n">
        <v>20097</v>
      </c>
      <c r="D93" s="30" t="n">
        <v>31262</v>
      </c>
      <c r="E93" s="30" t="n">
        <v>12441</v>
      </c>
      <c r="F93" s="30"/>
      <c r="G93" s="30"/>
      <c r="H93" s="30"/>
      <c r="I93" s="30"/>
      <c r="J93" s="31"/>
    </row>
    <row r="94" customFormat="false" ht="14.1" hidden="false" customHeight="true" outlineLevel="0" collapsed="false">
      <c r="A94" s="14" t="s">
        <v>66</v>
      </c>
      <c r="B94" s="71"/>
      <c r="C94" s="30" t="n">
        <v>23360</v>
      </c>
      <c r="D94" s="30" t="n">
        <v>3387</v>
      </c>
      <c r="E94" s="30" t="n">
        <v>2453</v>
      </c>
      <c r="F94" s="30"/>
      <c r="G94" s="30"/>
      <c r="H94" s="30"/>
      <c r="I94" s="30"/>
      <c r="J94" s="31"/>
    </row>
    <row r="95" customFormat="false" ht="14.1" hidden="false" customHeight="true" outlineLevel="0" collapsed="false">
      <c r="A95" s="72" t="s">
        <v>67</v>
      </c>
      <c r="B95" s="73" t="n">
        <f aca="false">SUM(C95:J95)</f>
        <v>93000</v>
      </c>
      <c r="C95" s="50" t="n">
        <f aca="false">C93+C94</f>
        <v>43457</v>
      </c>
      <c r="D95" s="50" t="n">
        <f aca="false">D93+D94</f>
        <v>34649</v>
      </c>
      <c r="E95" s="50" t="n">
        <f aca="false">E93+E94</f>
        <v>14894</v>
      </c>
      <c r="F95" s="50" t="n">
        <f aca="false">F93+F94</f>
        <v>0</v>
      </c>
      <c r="G95" s="50" t="n">
        <f aca="false">G93+G94</f>
        <v>0</v>
      </c>
      <c r="H95" s="50" t="n">
        <f aca="false">H93+H94</f>
        <v>0</v>
      </c>
      <c r="I95" s="50" t="n">
        <f aca="false">I93+I94</f>
        <v>0</v>
      </c>
      <c r="J95" s="51" t="n">
        <f aca="false">J93+J94</f>
        <v>0</v>
      </c>
    </row>
    <row r="96" customFormat="false" ht="14.1" hidden="false" customHeight="true" outlineLevel="0" collapsed="false">
      <c r="A96" s="63"/>
      <c r="B96" s="64"/>
      <c r="C96" s="65"/>
      <c r="D96" s="65"/>
      <c r="E96" s="65"/>
      <c r="F96" s="65"/>
      <c r="G96" s="65"/>
      <c r="H96" s="65"/>
      <c r="I96" s="65"/>
      <c r="J96" s="65"/>
    </row>
    <row r="97" customFormat="false" ht="14.1" hidden="false" customHeight="true" outlineLevel="0" collapsed="false">
      <c r="A97" s="13" t="s">
        <v>68</v>
      </c>
      <c r="B97" s="13"/>
      <c r="C97" s="13"/>
      <c r="D97" s="13"/>
      <c r="E97" s="13"/>
      <c r="F97" s="70"/>
      <c r="G97" s="70"/>
      <c r="H97" s="70"/>
      <c r="I97" s="70"/>
      <c r="J97" s="70"/>
    </row>
    <row r="98" customFormat="false" ht="14.1" hidden="false" customHeight="true" outlineLevel="0" collapsed="false">
      <c r="A98" s="27" t="s">
        <v>12</v>
      </c>
      <c r="B98" s="55"/>
      <c r="C98" s="56" t="n">
        <v>2003</v>
      </c>
      <c r="D98" s="56" t="n">
        <v>2004</v>
      </c>
      <c r="E98" s="56" t="n">
        <v>2005</v>
      </c>
      <c r="F98" s="56" t="n">
        <v>2006</v>
      </c>
      <c r="G98" s="56" t="n">
        <v>2007</v>
      </c>
      <c r="H98" s="56" t="n">
        <v>2008</v>
      </c>
      <c r="I98" s="56" t="n">
        <v>2009</v>
      </c>
      <c r="J98" s="57" t="n">
        <v>2010</v>
      </c>
    </row>
    <row r="99" customFormat="false" ht="14.1" hidden="false" customHeight="true" outlineLevel="0" collapsed="false">
      <c r="A99" s="74" t="s">
        <v>69</v>
      </c>
      <c r="B99" s="75"/>
      <c r="C99" s="42" t="n">
        <f aca="false">C95</f>
        <v>43457</v>
      </c>
      <c r="D99" s="42" t="n">
        <f aca="false">D95</f>
        <v>34649</v>
      </c>
      <c r="E99" s="42" t="n">
        <f aca="false">E95</f>
        <v>14894</v>
      </c>
      <c r="F99" s="42" t="n">
        <f aca="false">F95</f>
        <v>0</v>
      </c>
      <c r="G99" s="42" t="n">
        <f aca="false">G95</f>
        <v>0</v>
      </c>
      <c r="H99" s="42" t="n">
        <f aca="false">H95</f>
        <v>0</v>
      </c>
      <c r="I99" s="42" t="n">
        <f aca="false">I95</f>
        <v>0</v>
      </c>
      <c r="J99" s="43" t="n">
        <f aca="false">J95</f>
        <v>0</v>
      </c>
    </row>
    <row r="100" customFormat="false" ht="14.1" hidden="false" customHeight="true" outlineLevel="0" collapsed="false">
      <c r="A100" s="74" t="s">
        <v>70</v>
      </c>
      <c r="B100" s="75"/>
      <c r="C100" s="42"/>
      <c r="D100" s="42"/>
      <c r="E100" s="42"/>
      <c r="F100" s="42"/>
      <c r="G100" s="42"/>
      <c r="H100" s="42"/>
      <c r="I100" s="42"/>
      <c r="J100" s="43"/>
    </row>
    <row r="101" customFormat="false" ht="14.1" hidden="false" customHeight="true" outlineLevel="0" collapsed="false">
      <c r="A101" s="74" t="s">
        <v>71</v>
      </c>
      <c r="B101" s="75"/>
      <c r="C101" s="42"/>
      <c r="D101" s="42"/>
      <c r="E101" s="42"/>
      <c r="F101" s="42"/>
      <c r="G101" s="42"/>
      <c r="H101" s="42"/>
      <c r="I101" s="42"/>
      <c r="J101" s="43"/>
    </row>
    <row r="102" customFormat="false" ht="14.1" hidden="false" customHeight="true" outlineLevel="0" collapsed="false">
      <c r="A102" s="76" t="s">
        <v>72</v>
      </c>
      <c r="B102" s="75" t="n">
        <f aca="false">SUM(C102:J102)</f>
        <v>36000</v>
      </c>
      <c r="C102" s="30" t="n">
        <v>12000</v>
      </c>
      <c r="D102" s="30" t="n">
        <v>12000</v>
      </c>
      <c r="E102" s="30" t="n">
        <v>12000</v>
      </c>
      <c r="F102" s="30"/>
      <c r="G102" s="30"/>
      <c r="H102" s="30"/>
      <c r="I102" s="30"/>
      <c r="J102" s="31"/>
    </row>
    <row r="103" customFormat="false" ht="14.1" hidden="false" customHeight="true" outlineLevel="0" collapsed="false">
      <c r="A103" s="76" t="s">
        <v>73</v>
      </c>
      <c r="B103" s="75" t="n">
        <f aca="false">SUM(C103:J103)</f>
        <v>15600</v>
      </c>
      <c r="C103" s="30" t="n">
        <v>5200</v>
      </c>
      <c r="D103" s="30" t="n">
        <v>5200</v>
      </c>
      <c r="E103" s="30" t="n">
        <v>5200</v>
      </c>
      <c r="F103" s="30"/>
      <c r="G103" s="30"/>
      <c r="H103" s="30"/>
      <c r="I103" s="30"/>
      <c r="J103" s="31"/>
    </row>
    <row r="104" customFormat="false" ht="14.1" hidden="false" customHeight="true" outlineLevel="0" collapsed="false">
      <c r="A104" s="77" t="s">
        <v>74</v>
      </c>
      <c r="B104" s="78" t="n">
        <f aca="false">SUM(C104:J104)</f>
        <v>37200</v>
      </c>
      <c r="C104" s="79" t="n">
        <v>12400</v>
      </c>
      <c r="D104" s="79" t="n">
        <v>12400</v>
      </c>
      <c r="E104" s="79" t="n">
        <v>12400</v>
      </c>
      <c r="F104" s="79"/>
      <c r="G104" s="79"/>
      <c r="H104" s="79"/>
      <c r="I104" s="79"/>
      <c r="J104" s="80"/>
    </row>
    <row r="105" customFormat="false" ht="14.1" hidden="false" customHeight="true" outlineLevel="0" collapsed="false">
      <c r="A105" s="81"/>
      <c r="B105" s="64"/>
      <c r="C105" s="65"/>
      <c r="D105" s="65"/>
      <c r="E105" s="65"/>
      <c r="F105" s="65"/>
      <c r="G105" s="65"/>
      <c r="H105" s="65"/>
      <c r="I105" s="65"/>
      <c r="J105" s="65"/>
    </row>
    <row r="106" customFormat="false" ht="14.1" hidden="false" customHeight="true" outlineLevel="0" collapsed="false">
      <c r="A106" s="13" t="s">
        <v>75</v>
      </c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4.1" hidden="false" customHeight="true" outlineLevel="0" collapsed="false">
      <c r="A107" s="27" t="s">
        <v>12</v>
      </c>
      <c r="B107" s="55"/>
      <c r="C107" s="56" t="n">
        <v>2003</v>
      </c>
      <c r="D107" s="56" t="n">
        <v>2004</v>
      </c>
      <c r="E107" s="56" t="n">
        <v>2005</v>
      </c>
      <c r="F107" s="56" t="n">
        <v>2006</v>
      </c>
      <c r="G107" s="56" t="n">
        <v>2007</v>
      </c>
      <c r="H107" s="56" t="n">
        <v>2008</v>
      </c>
      <c r="I107" s="56" t="n">
        <v>2009</v>
      </c>
      <c r="J107" s="57" t="n">
        <v>2010</v>
      </c>
      <c r="K107" s="82"/>
    </row>
    <row r="108" customFormat="false" ht="14.1" hidden="false" customHeight="true" outlineLevel="0" collapsed="false">
      <c r="A108" s="83" t="s">
        <v>76</v>
      </c>
      <c r="B108" s="75" t="n">
        <f aca="false">B104</f>
        <v>37200</v>
      </c>
      <c r="C108" s="42"/>
      <c r="D108" s="42"/>
      <c r="E108" s="42"/>
      <c r="F108" s="42"/>
      <c r="G108" s="42"/>
      <c r="H108" s="42"/>
      <c r="I108" s="42"/>
      <c r="J108" s="43"/>
      <c r="K108" s="82"/>
    </row>
    <row r="109" customFormat="false" ht="14.1" hidden="false" customHeight="true" outlineLevel="0" collapsed="false">
      <c r="A109" s="83" t="s">
        <v>77</v>
      </c>
      <c r="B109" s="75"/>
      <c r="C109" s="42"/>
      <c r="D109" s="42" t="n">
        <f aca="false">B108/3</f>
        <v>12400</v>
      </c>
      <c r="E109" s="42" t="n">
        <f aca="false">B108/3</f>
        <v>12400</v>
      </c>
      <c r="F109" s="42" t="n">
        <f aca="false">B108/3</f>
        <v>12400</v>
      </c>
      <c r="G109" s="42"/>
      <c r="H109" s="42"/>
      <c r="I109" s="42"/>
      <c r="J109" s="43"/>
      <c r="K109" s="84"/>
    </row>
    <row r="110" customFormat="false" ht="14.1" hidden="false" customHeight="true" outlineLevel="0" collapsed="false">
      <c r="A110" s="77" t="s">
        <v>78</v>
      </c>
      <c r="B110" s="85" t="n">
        <v>0.18</v>
      </c>
      <c r="C110" s="86" t="n">
        <f aca="false">B108*B110</f>
        <v>6696</v>
      </c>
      <c r="D110" s="86" t="n">
        <f aca="false">B108*B110</f>
        <v>6696</v>
      </c>
      <c r="E110" s="86" t="n">
        <f aca="false">(B108-D109)*B110</f>
        <v>4464</v>
      </c>
      <c r="F110" s="86" t="n">
        <f aca="false">(B108-D109-E109)*B110</f>
        <v>2232</v>
      </c>
      <c r="G110" s="86"/>
      <c r="H110" s="86"/>
      <c r="I110" s="86"/>
      <c r="J110" s="87"/>
      <c r="K110" s="84"/>
    </row>
    <row r="111" customFormat="false" ht="14.1" hidden="false" customHeight="true" outlineLevel="0" collapsed="false">
      <c r="A111" s="81"/>
      <c r="B111" s="64"/>
      <c r="C111" s="65"/>
      <c r="D111" s="65"/>
      <c r="E111" s="65"/>
      <c r="F111" s="65"/>
      <c r="G111" s="65"/>
      <c r="H111" s="65"/>
      <c r="I111" s="65"/>
      <c r="J111" s="65"/>
    </row>
    <row r="112" customFormat="false" ht="14.1" hidden="false" customHeight="true" outlineLevel="0" collapsed="false"/>
    <row r="113" customFormat="false" ht="14.1" hidden="false" customHeight="true" outlineLevel="0" collapsed="false">
      <c r="A113" s="4" t="s">
        <v>79</v>
      </c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4.1" hidden="false" customHeight="true" outlineLevel="0" collapsed="false">
      <c r="A114" s="27" t="s">
        <v>12</v>
      </c>
      <c r="B114" s="55"/>
      <c r="C114" s="56" t="n">
        <v>2003</v>
      </c>
      <c r="D114" s="56" t="n">
        <v>2004</v>
      </c>
      <c r="E114" s="56" t="n">
        <v>2005</v>
      </c>
      <c r="F114" s="56" t="n">
        <v>2006</v>
      </c>
      <c r="G114" s="56" t="n">
        <v>2007</v>
      </c>
      <c r="H114" s="56" t="n">
        <v>2008</v>
      </c>
      <c r="I114" s="56" t="n">
        <v>2009</v>
      </c>
      <c r="J114" s="57" t="n">
        <v>2010</v>
      </c>
      <c r="K114" s="82"/>
    </row>
    <row r="115" customFormat="false" ht="14.1" hidden="false" customHeight="true" outlineLevel="0" collapsed="false">
      <c r="A115" s="88" t="s">
        <v>80</v>
      </c>
      <c r="B115" s="89"/>
      <c r="C115" s="16" t="n">
        <v>0.18</v>
      </c>
      <c r="D115" s="16" t="n">
        <v>0.18</v>
      </c>
      <c r="E115" s="16" t="n">
        <v>0.17</v>
      </c>
      <c r="F115" s="16" t="n">
        <v>0.17</v>
      </c>
      <c r="G115" s="16" t="n">
        <v>0.16</v>
      </c>
      <c r="H115" s="16" t="n">
        <v>0.16</v>
      </c>
      <c r="I115" s="16" t="n">
        <v>0.15</v>
      </c>
      <c r="J115" s="17" t="n">
        <v>0.15</v>
      </c>
      <c r="K115" s="82"/>
    </row>
    <row r="116" customFormat="false" ht="14.1" hidden="false" customHeight="true" outlineLevel="0" collapsed="false">
      <c r="A116" s="14" t="s">
        <v>81</v>
      </c>
      <c r="B116" s="89"/>
      <c r="C116" s="90" t="n">
        <f aca="false">(1+C115)^0</f>
        <v>1</v>
      </c>
      <c r="D116" s="90" t="n">
        <f aca="false">(1+D115)^1</f>
        <v>1.18</v>
      </c>
      <c r="E116" s="90" t="n">
        <f aca="false">(1+E115)^2</f>
        <v>1.3689</v>
      </c>
      <c r="F116" s="90" t="n">
        <f aca="false">(1+F115)^3</f>
        <v>1.601613</v>
      </c>
      <c r="G116" s="90" t="n">
        <f aca="false">(1+G115)^4</f>
        <v>1.81063936</v>
      </c>
      <c r="H116" s="90" t="n">
        <f aca="false">(1+H115)^5</f>
        <v>2.1003416576</v>
      </c>
      <c r="I116" s="90" t="n">
        <f aca="false">(1+I115)^6</f>
        <v>2.313060765625</v>
      </c>
      <c r="J116" s="91" t="n">
        <f aca="false">(1+J115)^7</f>
        <v>2.66001988046875</v>
      </c>
      <c r="K116" s="92"/>
      <c r="L116" s="93"/>
    </row>
    <row r="117" customFormat="false" ht="14.1" hidden="false" customHeight="true" outlineLevel="0" collapsed="false">
      <c r="A117" s="14"/>
      <c r="B117" s="89"/>
      <c r="C117" s="90"/>
      <c r="D117" s="90"/>
      <c r="E117" s="90"/>
      <c r="F117" s="90"/>
      <c r="G117" s="90"/>
      <c r="H117" s="90"/>
      <c r="I117" s="90"/>
      <c r="J117" s="91"/>
      <c r="K117" s="92"/>
      <c r="L117" s="93"/>
    </row>
    <row r="118" customFormat="false" ht="14.1" hidden="false" customHeight="true" outlineLevel="0" collapsed="false">
      <c r="A118" s="14" t="s">
        <v>82</v>
      </c>
      <c r="B118" s="28"/>
      <c r="C118" s="42" t="n">
        <f aca="false">C99</f>
        <v>43457</v>
      </c>
      <c r="D118" s="42" t="n">
        <f aca="false">D99</f>
        <v>34649</v>
      </c>
      <c r="E118" s="42" t="n">
        <f aca="false">E99</f>
        <v>14894</v>
      </c>
      <c r="F118" s="42" t="n">
        <f aca="false">F99</f>
        <v>0</v>
      </c>
      <c r="G118" s="42" t="n">
        <f aca="false">G99</f>
        <v>0</v>
      </c>
      <c r="H118" s="42" t="n">
        <f aca="false">H99</f>
        <v>0</v>
      </c>
      <c r="I118" s="42" t="n">
        <f aca="false">I99</f>
        <v>0</v>
      </c>
      <c r="J118" s="43" t="n">
        <f aca="false">J99</f>
        <v>0</v>
      </c>
      <c r="K118" s="82"/>
    </row>
    <row r="119" customFormat="false" ht="14.1" hidden="false" customHeight="true" outlineLevel="0" collapsed="false">
      <c r="A119" s="14" t="s">
        <v>83</v>
      </c>
      <c r="B119" s="28"/>
      <c r="C119" s="42" t="n">
        <f aca="false">C118/C116</f>
        <v>43457</v>
      </c>
      <c r="D119" s="42" t="n">
        <f aca="false">D118/D116</f>
        <v>29363.5593220339</v>
      </c>
      <c r="E119" s="42" t="n">
        <f aca="false">E118/E116</f>
        <v>10880.2688289868</v>
      </c>
      <c r="F119" s="42" t="n">
        <f aca="false">F118/F116</f>
        <v>0</v>
      </c>
      <c r="G119" s="42" t="n">
        <f aca="false">G118/G116</f>
        <v>0</v>
      </c>
      <c r="H119" s="42" t="n">
        <f aca="false">H118/H116</f>
        <v>0</v>
      </c>
      <c r="I119" s="42" t="n">
        <f aca="false">I118/I116</f>
        <v>0</v>
      </c>
      <c r="J119" s="43" t="n">
        <f aca="false">J118/J116</f>
        <v>0</v>
      </c>
      <c r="K119" s="84"/>
      <c r="L119" s="94"/>
    </row>
    <row r="120" customFormat="false" ht="14.1" hidden="false" customHeight="true" outlineLevel="0" collapsed="false">
      <c r="A120" s="14"/>
      <c r="B120" s="28"/>
      <c r="C120" s="42"/>
      <c r="D120" s="42"/>
      <c r="E120" s="42"/>
      <c r="F120" s="42"/>
      <c r="G120" s="42"/>
      <c r="H120" s="42"/>
      <c r="I120" s="42"/>
      <c r="J120" s="47" t="n">
        <f aca="false">SUM(C119:J119)</f>
        <v>83700.8281510207</v>
      </c>
      <c r="K120" s="84"/>
      <c r="L120" s="94"/>
    </row>
    <row r="121" customFormat="false" ht="14.1" hidden="false" customHeight="true" outlineLevel="0" collapsed="false">
      <c r="A121" s="14" t="s">
        <v>84</v>
      </c>
      <c r="B121" s="28"/>
      <c r="C121" s="42" t="n">
        <f aca="false">C87</f>
        <v>9454.70736181818</v>
      </c>
      <c r="D121" s="42" t="n">
        <f aca="false">D87</f>
        <v>21908.9686496432</v>
      </c>
      <c r="E121" s="42" t="n">
        <f aca="false">E87</f>
        <v>34634.5417677149</v>
      </c>
      <c r="F121" s="42" t="n">
        <f aca="false">F87</f>
        <v>52443.812804341</v>
      </c>
      <c r="G121" s="42" t="n">
        <f aca="false">G87</f>
        <v>60002.8641394573</v>
      </c>
      <c r="H121" s="42" t="n">
        <f aca="false">H87</f>
        <v>64744.6674906494</v>
      </c>
      <c r="I121" s="42" t="n">
        <f aca="false">I87</f>
        <v>70714.0811257954</v>
      </c>
      <c r="J121" s="43" t="n">
        <f aca="false">J87</f>
        <v>75236.1364503368</v>
      </c>
      <c r="K121" s="84"/>
      <c r="L121" s="94"/>
    </row>
    <row r="122" customFormat="false" ht="14.1" hidden="false" customHeight="true" outlineLevel="0" collapsed="false">
      <c r="A122" s="14" t="s">
        <v>85</v>
      </c>
      <c r="B122" s="28"/>
      <c r="C122" s="42" t="n">
        <f aca="false">C121/C116</f>
        <v>9454.70736181818</v>
      </c>
      <c r="D122" s="42" t="n">
        <f aca="false">D121/D116</f>
        <v>18566.9225844434</v>
      </c>
      <c r="E122" s="42" t="n">
        <f aca="false">E121/E116</f>
        <v>25301.0020949046</v>
      </c>
      <c r="F122" s="42" t="n">
        <f aca="false">F121/F116</f>
        <v>32744.3725821038</v>
      </c>
      <c r="G122" s="42" t="n">
        <f aca="false">G121/G116</f>
        <v>33139.0477115539</v>
      </c>
      <c r="H122" s="42" t="n">
        <f aca="false">H121/H116</f>
        <v>30825.778870963</v>
      </c>
      <c r="I122" s="42" t="n">
        <f aca="false">I121/I116</f>
        <v>30571.6486902099</v>
      </c>
      <c r="J122" s="43" t="n">
        <f aca="false">J121/J116</f>
        <v>28284.0504323895</v>
      </c>
      <c r="K122" s="84"/>
      <c r="L122" s="94"/>
      <c r="M122" s="94"/>
    </row>
    <row r="123" customFormat="false" ht="14.1" hidden="false" customHeight="true" outlineLevel="0" collapsed="false">
      <c r="A123" s="14"/>
      <c r="B123" s="28"/>
      <c r="C123" s="42"/>
      <c r="D123" s="42"/>
      <c r="E123" s="42"/>
      <c r="F123" s="42"/>
      <c r="G123" s="42"/>
      <c r="H123" s="42"/>
      <c r="I123" s="42"/>
      <c r="J123" s="47" t="n">
        <f aca="false">SUM(C122:J122)</f>
        <v>208887.530328386</v>
      </c>
      <c r="K123" s="84"/>
      <c r="L123" s="94"/>
      <c r="M123" s="94"/>
    </row>
    <row r="124" customFormat="false" ht="14.1" hidden="false" customHeight="true" outlineLevel="0" collapsed="false">
      <c r="A124" s="14" t="s">
        <v>86</v>
      </c>
      <c r="B124" s="28"/>
      <c r="C124" s="42" t="n">
        <f aca="false">C122-C119</f>
        <v>-34002.2926381818</v>
      </c>
      <c r="D124" s="42" t="n">
        <f aca="false">D122-D119</f>
        <v>-10796.6367375905</v>
      </c>
      <c r="E124" s="42" t="n">
        <f aca="false">E122-E119</f>
        <v>14420.7332659178</v>
      </c>
      <c r="F124" s="42" t="n">
        <f aca="false">F122-F119</f>
        <v>32744.3725821038</v>
      </c>
      <c r="G124" s="42" t="n">
        <f aca="false">G122-G119</f>
        <v>33139.0477115539</v>
      </c>
      <c r="H124" s="42" t="n">
        <f aca="false">H122-H119</f>
        <v>30825.778870963</v>
      </c>
      <c r="I124" s="42" t="n">
        <f aca="false">I122-I119</f>
        <v>30571.6486902099</v>
      </c>
      <c r="J124" s="43" t="n">
        <f aca="false">J122-J119</f>
        <v>28284.0504323895</v>
      </c>
      <c r="K124" s="84"/>
      <c r="L124" s="94"/>
    </row>
    <row r="125" customFormat="false" ht="14.1" hidden="false" customHeight="true" outlineLevel="0" collapsed="false">
      <c r="A125" s="14" t="s">
        <v>87</v>
      </c>
      <c r="B125" s="28"/>
      <c r="C125" s="42"/>
      <c r="D125" s="42"/>
      <c r="E125" s="42"/>
      <c r="F125" s="42"/>
      <c r="G125" s="42"/>
      <c r="H125" s="42"/>
      <c r="I125" s="42"/>
      <c r="J125" s="47" t="n">
        <f aca="false">SUM(C124:J124)</f>
        <v>125186.702177366</v>
      </c>
      <c r="K125" s="84"/>
      <c r="L125" s="94"/>
    </row>
    <row r="126" customFormat="false" ht="14.1" hidden="false" customHeight="true" outlineLevel="0" collapsed="false">
      <c r="A126" s="95"/>
      <c r="B126" s="96"/>
      <c r="C126" s="97"/>
      <c r="D126" s="97"/>
      <c r="E126" s="97"/>
      <c r="F126" s="97"/>
      <c r="G126" s="97"/>
      <c r="H126" s="97"/>
      <c r="I126" s="97"/>
      <c r="J126" s="98"/>
      <c r="K126" s="84"/>
      <c r="L126" s="94"/>
    </row>
    <row r="127" customFormat="false" ht="14.1" hidden="false" customHeight="true" outlineLevel="0" collapsed="false">
      <c r="A127" s="9" t="s">
        <v>88</v>
      </c>
      <c r="B127" s="35"/>
      <c r="C127" s="86" t="n">
        <f aca="false">C124</f>
        <v>-34002.2926381818</v>
      </c>
      <c r="D127" s="86" t="n">
        <f aca="false">C127+D124</f>
        <v>-44798.9293757723</v>
      </c>
      <c r="E127" s="86" t="n">
        <f aca="false">D127+E124</f>
        <v>-30378.1961098545</v>
      </c>
      <c r="F127" s="86" t="n">
        <f aca="false">E127+F124</f>
        <v>2366.17647224931</v>
      </c>
      <c r="G127" s="86" t="n">
        <f aca="false">F127+G124</f>
        <v>35505.2241838032</v>
      </c>
      <c r="H127" s="86" t="n">
        <f aca="false">G127+H124</f>
        <v>66331.0030547661</v>
      </c>
      <c r="I127" s="86" t="n">
        <f aca="false">H127+I124</f>
        <v>96902.651744976</v>
      </c>
      <c r="J127" s="87" t="n">
        <f aca="false">I127+J124</f>
        <v>125186.702177366</v>
      </c>
      <c r="K127" s="84"/>
      <c r="L127" s="94"/>
    </row>
    <row r="128" customFormat="false" ht="14.1" hidden="false" customHeight="true" outlineLevel="0" collapsed="false">
      <c r="A128" s="63"/>
      <c r="B128" s="64"/>
      <c r="C128" s="99"/>
      <c r="D128" s="99"/>
      <c r="E128" s="99"/>
      <c r="F128" s="99"/>
      <c r="G128" s="99"/>
      <c r="H128" s="99"/>
      <c r="I128" s="99"/>
      <c r="J128" s="99"/>
      <c r="K128" s="84"/>
      <c r="L128" s="94"/>
    </row>
    <row r="129" customFormat="false" ht="14.1" hidden="false" customHeight="true" outlineLevel="0" collapsed="false">
      <c r="A129" s="100" t="s">
        <v>89</v>
      </c>
      <c r="B129" s="101" t="n">
        <f aca="false">J123/B95</f>
        <v>2.24610247664931</v>
      </c>
      <c r="C129" s="99"/>
      <c r="D129" s="99"/>
      <c r="E129" s="99"/>
      <c r="F129" s="99"/>
      <c r="G129" s="99"/>
      <c r="H129" s="99"/>
      <c r="I129" s="99"/>
      <c r="J129" s="99"/>
      <c r="K129" s="82"/>
    </row>
    <row r="130" customFormat="false" ht="14.1" hidden="false" customHeight="true" outlineLevel="0" collapsed="false">
      <c r="A130" s="9" t="s">
        <v>90</v>
      </c>
      <c r="B130" s="102" t="n">
        <f aca="false">J120/J123*8</f>
        <v>3.20558447962641</v>
      </c>
      <c r="C130" s="99"/>
      <c r="D130" s="99"/>
      <c r="E130" s="99"/>
      <c r="F130" s="99"/>
      <c r="G130" s="99"/>
      <c r="H130" s="99"/>
      <c r="I130" s="99"/>
      <c r="J130" s="99"/>
      <c r="K130" s="82"/>
    </row>
    <row r="131" customFormat="false" ht="13.5" hidden="false" customHeight="false" outlineLevel="0" collapsed="false">
      <c r="B131" s="53"/>
      <c r="C131" s="52"/>
      <c r="D131" s="52"/>
      <c r="E131" s="52"/>
      <c r="F131" s="52"/>
      <c r="G131" s="52"/>
      <c r="H131" s="52"/>
      <c r="I131" s="52"/>
      <c r="J131" s="52"/>
    </row>
    <row r="132" customFormat="false" ht="13.5" hidden="false" customHeight="false" outlineLevel="0" collapsed="false">
      <c r="B132" s="53"/>
      <c r="C132" s="52"/>
      <c r="D132" s="52"/>
      <c r="E132" s="52"/>
      <c r="F132" s="52"/>
      <c r="G132" s="52"/>
      <c r="H132" s="52"/>
      <c r="I132" s="52"/>
      <c r="J132" s="52"/>
    </row>
    <row r="133" customFormat="false" ht="13.5" hidden="false" customHeight="false" outlineLevel="0" collapsed="false">
      <c r="B133" s="53"/>
      <c r="C133" s="52"/>
      <c r="D133" s="52"/>
      <c r="E133" s="52"/>
      <c r="F133" s="52"/>
      <c r="G133" s="52"/>
      <c r="H133" s="52"/>
      <c r="I133" s="52"/>
      <c r="J133" s="52"/>
    </row>
    <row r="134" customFormat="false" ht="13.5" hidden="false" customHeight="false" outlineLevel="0" collapsed="false">
      <c r="B134" s="53"/>
      <c r="C134" s="52"/>
      <c r="D134" s="52"/>
      <c r="E134" s="52"/>
      <c r="F134" s="52"/>
      <c r="G134" s="52"/>
      <c r="H134" s="52"/>
      <c r="I134" s="52"/>
      <c r="J134" s="52"/>
    </row>
    <row r="135" customFormat="false" ht="13.5" hidden="false" customHeight="false" outlineLevel="0" collapsed="false">
      <c r="B135" s="53"/>
      <c r="C135" s="52"/>
      <c r="D135" s="52"/>
      <c r="E135" s="52"/>
      <c r="F135" s="52"/>
      <c r="G135" s="52"/>
      <c r="H135" s="52"/>
      <c r="I135" s="52"/>
      <c r="J135" s="52"/>
    </row>
    <row r="136" customFormat="false" ht="13.5" hidden="false" customHeight="false" outlineLevel="0" collapsed="false">
      <c r="B136" s="53"/>
      <c r="C136" s="52"/>
      <c r="D136" s="52"/>
      <c r="E136" s="52"/>
      <c r="F136" s="52"/>
      <c r="G136" s="52"/>
      <c r="H136" s="52"/>
      <c r="I136" s="52"/>
      <c r="J136" s="52"/>
    </row>
    <row r="137" customFormat="false" ht="13.5" hidden="false" customHeight="false" outlineLevel="0" collapsed="false">
      <c r="B137" s="53"/>
      <c r="C137" s="52"/>
      <c r="D137" s="52"/>
      <c r="E137" s="52"/>
      <c r="F137" s="52"/>
      <c r="G137" s="52"/>
      <c r="H137" s="52"/>
      <c r="I137" s="52"/>
      <c r="J137" s="52"/>
    </row>
    <row r="138" customFormat="false" ht="13.5" hidden="false" customHeight="false" outlineLevel="0" collapsed="false">
      <c r="B138" s="53"/>
      <c r="C138" s="52"/>
      <c r="D138" s="52"/>
      <c r="E138" s="52"/>
      <c r="F138" s="52"/>
      <c r="G138" s="52"/>
      <c r="H138" s="52"/>
      <c r="I138" s="52"/>
      <c r="J138" s="52"/>
    </row>
    <row r="139" customFormat="false" ht="13.5" hidden="false" customHeight="false" outlineLevel="0" collapsed="false">
      <c r="B139" s="53"/>
      <c r="C139" s="52"/>
      <c r="D139" s="52"/>
      <c r="E139" s="52"/>
      <c r="F139" s="52"/>
      <c r="G139" s="52"/>
      <c r="H139" s="52"/>
      <c r="I139" s="52"/>
      <c r="J139" s="52"/>
    </row>
    <row r="140" customFormat="false" ht="13.5" hidden="false" customHeight="false" outlineLevel="0" collapsed="false">
      <c r="B140" s="53"/>
      <c r="C140" s="52"/>
      <c r="D140" s="52"/>
      <c r="E140" s="52"/>
      <c r="F140" s="52"/>
      <c r="G140" s="52"/>
      <c r="H140" s="52"/>
      <c r="I140" s="52"/>
      <c r="J140" s="52"/>
    </row>
    <row r="141" customFormat="false" ht="13.5" hidden="false" customHeight="false" outlineLevel="0" collapsed="false">
      <c r="B141" s="53"/>
      <c r="C141" s="52"/>
      <c r="D141" s="52"/>
      <c r="E141" s="52"/>
      <c r="F141" s="52"/>
      <c r="G141" s="52"/>
      <c r="H141" s="52"/>
      <c r="I141" s="52"/>
      <c r="J141" s="52"/>
    </row>
    <row r="142" customFormat="false" ht="13.5" hidden="false" customHeight="false" outlineLevel="0" collapsed="false">
      <c r="B142" s="53"/>
      <c r="C142" s="52"/>
      <c r="D142" s="52"/>
      <c r="E142" s="52"/>
      <c r="F142" s="52"/>
      <c r="G142" s="52"/>
      <c r="H142" s="52"/>
      <c r="I142" s="52"/>
      <c r="J142" s="52"/>
    </row>
    <row r="143" customFormat="false" ht="13.5" hidden="false" customHeight="false" outlineLevel="0" collapsed="false">
      <c r="B143" s="53"/>
      <c r="C143" s="52"/>
      <c r="D143" s="52"/>
      <c r="E143" s="52"/>
      <c r="F143" s="52"/>
      <c r="G143" s="52"/>
      <c r="H143" s="52"/>
      <c r="I143" s="52"/>
      <c r="J143" s="52"/>
    </row>
  </sheetData>
  <mergeCells count="13">
    <mergeCell ref="A2:J2"/>
    <mergeCell ref="A6:J6"/>
    <mergeCell ref="A7:B7"/>
    <mergeCell ref="A15:C15"/>
    <mergeCell ref="A23:J23"/>
    <mergeCell ref="A29:J29"/>
    <mergeCell ref="A39:J39"/>
    <mergeCell ref="A72:J72"/>
    <mergeCell ref="A81:J81"/>
    <mergeCell ref="A91:E91"/>
    <mergeCell ref="A97:E97"/>
    <mergeCell ref="A106:J106"/>
    <mergeCell ref="A113:J1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7" man="true" max="16383" min="0"/>
    <brk id="70" man="true" max="16383" min="0"/>
    <brk id="89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08:40:00Z</dcterms:created>
  <dc:creator>MaxS</dc:creator>
  <dc:description/>
  <dc:language>en-US</dc:language>
  <cp:lastModifiedBy>MaxS</cp:lastModifiedBy>
  <cp:lastPrinted>2003-05-26T16:10:06Z</cp:lastPrinted>
  <dcterms:modified xsi:type="dcterms:W3CDTF">2003-05-27T05:31:41Z</dcterms:modified>
  <cp:revision>0</cp:revision>
  <dc:subject/>
  <dc:title/>
</cp:coreProperties>
</file>